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ventory" sheetId="1" state="visible" r:id="rId2"/>
  </sheets>
  <definedNames>
    <definedName function="false" hidden="false" localSheetId="0" name="_xlnm.Print_Area" vbProcedure="false">Inventory!$A$1:$U$76</definedName>
    <definedName function="false" hidden="false" localSheetId="0" name="Z_DDFEBEBC_2B2A_4884_B64A_46D088ECC02E__wvu_PrintArea" vbProcedure="false">Inventory!$A$1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0">
  <si>
    <t xml:space="preserve">Inventory</t>
  </si>
  <si>
    <t xml:space="preserve">CLIENTS NAME:</t>
  </si>
  <si>
    <t xml:space="preserve">PHONE:</t>
  </si>
  <si>
    <t xml:space="preserve">DATE:</t>
  </si>
  <si>
    <t xml:space="preserve">MOVING FROM:</t>
  </si>
  <si>
    <t xml:space="preserve">MOVING TO:</t>
  </si>
  <si>
    <t xml:space="preserve">ACCESS:</t>
  </si>
  <si>
    <t xml:space="preserve">MOVE DATE:</t>
  </si>
  <si>
    <t xml:space="preserve">DEL. DATE:</t>
  </si>
  <si>
    <t xml:space="preserve">BEDROOM</t>
  </si>
  <si>
    <t xml:space="preserve">   </t>
  </si>
  <si>
    <t xml:space="preserve">LOUNGE/FAMILY/RUMPUS</t>
  </si>
  <si>
    <t xml:space="preserve">DINING ROOM</t>
  </si>
  <si>
    <t xml:space="preserve">GARAGE/OUTSIDE</t>
  </si>
  <si>
    <t xml:space="preserve">L </t>
  </si>
  <si>
    <t xml:space="preserve">F/R</t>
  </si>
  <si>
    <t xml:space="preserve">QTY</t>
  </si>
  <si>
    <t xml:space="preserve">Vol</t>
  </si>
  <si>
    <t xml:space="preserve">M3</t>
  </si>
  <si>
    <t xml:space="preserve">Beds - Slat Base</t>
  </si>
  <si>
    <t xml:space="preserve">Air Conditioner</t>
  </si>
  <si>
    <t xml:space="preserve">Bookcase</t>
  </si>
  <si>
    <t xml:space="preserve">Birdbath</t>
  </si>
  <si>
    <t xml:space="preserve">Bed (Single)</t>
  </si>
  <si>
    <t xml:space="preserve">Arm Chair</t>
  </si>
  <si>
    <t xml:space="preserve">Buffet/Sideboard</t>
  </si>
  <si>
    <t xml:space="preserve">BBQ - Trolley</t>
  </si>
  <si>
    <t xml:space="preserve">Bed(Double)</t>
  </si>
  <si>
    <t xml:space="preserve">Bar</t>
  </si>
  <si>
    <t xml:space="preserve">Bureau</t>
  </si>
  <si>
    <t xml:space="preserve">BBQ - Weber</t>
  </si>
  <si>
    <t xml:space="preserve">Bed(Queen)</t>
  </si>
  <si>
    <t xml:space="preserve">Bar Fridge</t>
  </si>
  <si>
    <t xml:space="preserve">Chair Dining</t>
  </si>
  <si>
    <t xml:space="preserve">Basketball Ring</t>
  </si>
  <si>
    <t xml:space="preserve">Bed(King)</t>
  </si>
  <si>
    <t xml:space="preserve">Bar Stool</t>
  </si>
  <si>
    <t xml:space="preserve">Chair Other</t>
  </si>
  <si>
    <t xml:space="preserve">Bicycle - Adult </t>
  </si>
  <si>
    <t xml:space="preserve">Beds - Ensemble</t>
  </si>
  <si>
    <t xml:space="preserve">Bean Bag</t>
  </si>
  <si>
    <t xml:space="preserve">Crystal cabinet</t>
  </si>
  <si>
    <t xml:space="preserve">Bicycle - Childs</t>
  </si>
  <si>
    <t xml:space="preserve">Billiard Table</t>
  </si>
  <si>
    <t xml:space="preserve">Dining Table</t>
  </si>
  <si>
    <t xml:space="preserve">Cabinet</t>
  </si>
  <si>
    <t xml:space="preserve">Blackboard</t>
  </si>
  <si>
    <t xml:space="preserve">Mirror</t>
  </si>
  <si>
    <t xml:space="preserve">Car Ramps</t>
  </si>
  <si>
    <t xml:space="preserve">Bookcase Lge</t>
  </si>
  <si>
    <t xml:space="preserve">Pedestal</t>
  </si>
  <si>
    <t xml:space="preserve">Card Table</t>
  </si>
  <si>
    <t xml:space="preserve">Bookcase Sml</t>
  </si>
  <si>
    <t xml:space="preserve">Traymobile</t>
  </si>
  <si>
    <t xml:space="preserve">Chair (Stack)</t>
  </si>
  <si>
    <t xml:space="preserve">Baby Bath</t>
  </si>
  <si>
    <t xml:space="preserve">Bookshelf</t>
  </si>
  <si>
    <t xml:space="preserve">Wall Unit</t>
  </si>
  <si>
    <t xml:space="preserve">Childs Car</t>
  </si>
  <si>
    <t xml:space="preserve">Bass'te &amp; Stand</t>
  </si>
  <si>
    <t xml:space="preserve">Buffet</t>
  </si>
  <si>
    <t xml:space="preserve">What Not</t>
  </si>
  <si>
    <t xml:space="preserve">Childs Chair</t>
  </si>
  <si>
    <t xml:space="preserve">Bed(Bunk)</t>
  </si>
  <si>
    <t xml:space="preserve">Carpet</t>
  </si>
  <si>
    <t xml:space="preserve">Wine Rack</t>
  </si>
  <si>
    <t xml:space="preserve">Childs Table</t>
  </si>
  <si>
    <t xml:space="preserve">Bed Head/ends</t>
  </si>
  <si>
    <t xml:space="preserve">CD Rack</t>
  </si>
  <si>
    <t xml:space="preserve">Compost Bin</t>
  </si>
  <si>
    <t xml:space="preserve">Bedside Table</t>
  </si>
  <si>
    <t xml:space="preserve">Chair (Other)</t>
  </si>
  <si>
    <t xml:space="preserve">Esky</t>
  </si>
  <si>
    <t xml:space="preserve">Bookcase (Lge)</t>
  </si>
  <si>
    <t xml:space="preserve">China Cabinet</t>
  </si>
  <si>
    <t xml:space="preserve">Exercise Tramp</t>
  </si>
  <si>
    <t xml:space="preserve">Bookcase (Sml)</t>
  </si>
  <si>
    <t xml:space="preserve">Coffee Table</t>
  </si>
  <si>
    <t xml:space="preserve">Large carton</t>
  </si>
  <si>
    <t xml:space="preserve">Fish Tank &amp; Stand</t>
  </si>
  <si>
    <t xml:space="preserve">Chair (Large)</t>
  </si>
  <si>
    <t xml:space="preserve">Computer</t>
  </si>
  <si>
    <t xml:space="preserve">Small carton</t>
  </si>
  <si>
    <t xml:space="preserve">Fishing Rods</t>
  </si>
  <si>
    <t xml:space="preserve">Chair (Small)</t>
  </si>
  <si>
    <t xml:space="preserve">Cooler </t>
  </si>
  <si>
    <t xml:space="preserve">Picture</t>
  </si>
  <si>
    <t xml:space="preserve">Folding Chair</t>
  </si>
  <si>
    <t xml:space="preserve">Change Table</t>
  </si>
  <si>
    <t xml:space="preserve">Desk</t>
  </si>
  <si>
    <t xml:space="preserve">Wine carton</t>
  </si>
  <si>
    <t xml:space="preserve">Folding Lounge</t>
  </si>
  <si>
    <t xml:space="preserve">Chest </t>
  </si>
  <si>
    <t xml:space="preserve">Divan</t>
  </si>
  <si>
    <t xml:space="preserve">Fridge</t>
  </si>
  <si>
    <t xml:space="preserve">Chest of Drawers</t>
  </si>
  <si>
    <t xml:space="preserve">Entertainment Unit</t>
  </si>
  <si>
    <t xml:space="preserve">KITCHEN</t>
  </si>
  <si>
    <t xml:space="preserve">Garden Chair</t>
  </si>
  <si>
    <t xml:space="preserve">Clothes Rack</t>
  </si>
  <si>
    <t xml:space="preserve">Fan</t>
  </si>
  <si>
    <t xml:space="preserve">Garden Seat</t>
  </si>
  <si>
    <t xml:space="preserve">Cot</t>
  </si>
  <si>
    <t xml:space="preserve">Foot Stool</t>
  </si>
  <si>
    <t xml:space="preserve">Dishwasher</t>
  </si>
  <si>
    <t xml:space="preserve">Garden Table</t>
  </si>
  <si>
    <t xml:space="preserve">Guitar</t>
  </si>
  <si>
    <t xml:space="preserve">Dresser</t>
  </si>
  <si>
    <t xml:space="preserve">Garden Tools </t>
  </si>
  <si>
    <t xml:space="preserve">Heater</t>
  </si>
  <si>
    <t xml:space="preserve">Freezer</t>
  </si>
  <si>
    <t xml:space="preserve">Golf Bag</t>
  </si>
  <si>
    <t xml:space="preserve">Dressing Table</t>
  </si>
  <si>
    <t xml:space="preserve">Lounge - 1 seater</t>
  </si>
  <si>
    <t xml:space="preserve">Golf Buggy</t>
  </si>
  <si>
    <t xml:space="preserve">Folding Bed</t>
  </si>
  <si>
    <t xml:space="preserve">Lounge - 2 seater</t>
  </si>
  <si>
    <t xml:space="preserve">High Chair</t>
  </si>
  <si>
    <t xml:space="preserve">Hose &amp; Reel</t>
  </si>
  <si>
    <t xml:space="preserve">Hat Stand</t>
  </si>
  <si>
    <t xml:space="preserve">Lounge - 3 seater</t>
  </si>
  <si>
    <t xml:space="preserve">Kitchen Chair</t>
  </si>
  <si>
    <t xml:space="preserve">Kennel</t>
  </si>
  <si>
    <t xml:space="preserve">Low Boy</t>
  </si>
  <si>
    <t xml:space="preserve">Lounge - 4 seater</t>
  </si>
  <si>
    <t xml:space="preserve">Kitchen Table</t>
  </si>
  <si>
    <t xml:space="preserve">Ladder</t>
  </si>
  <si>
    <t xml:space="preserve">Lounge - Chaise</t>
  </si>
  <si>
    <t xml:space="preserve">Microwave</t>
  </si>
  <si>
    <t xml:space="preserve">Leaf Blower</t>
  </si>
  <si>
    <t xml:space="preserve">Play Pen</t>
  </si>
  <si>
    <t xml:space="preserve">Magazine Rack</t>
  </si>
  <si>
    <t xml:space="preserve">Steps</t>
  </si>
  <si>
    <t xml:space="preserve">Mower</t>
  </si>
  <si>
    <t xml:space="preserve">Pram</t>
  </si>
  <si>
    <t xml:space="preserve">Stool</t>
  </si>
  <si>
    <t xml:space="preserve">Outdoor Dining Table</t>
  </si>
  <si>
    <t xml:space="preserve">Nest of Tables</t>
  </si>
  <si>
    <t xml:space="preserve">Tidy</t>
  </si>
  <si>
    <t xml:space="preserve">Outdoor Chair</t>
  </si>
  <si>
    <t xml:space="preserve">Stroller</t>
  </si>
  <si>
    <t xml:space="preserve">Occ. Table</t>
  </si>
  <si>
    <t xml:space="preserve">Veg. Tidy</t>
  </si>
  <si>
    <t xml:space="preserve">Outdoor coffee table</t>
  </si>
  <si>
    <t xml:space="preserve">Television</t>
  </si>
  <si>
    <t xml:space="preserve">Organ</t>
  </si>
  <si>
    <t xml:space="preserve">Outdoor Umbrella</t>
  </si>
  <si>
    <t xml:space="preserve">Toy Box</t>
  </si>
  <si>
    <t xml:space="preserve">Ottoman</t>
  </si>
  <si>
    <t xml:space="preserve">Outdoor Lounge - 1 seater</t>
  </si>
  <si>
    <t xml:space="preserve">Tub (Plastic)</t>
  </si>
  <si>
    <t xml:space="preserve">Papasan</t>
  </si>
  <si>
    <t xml:space="preserve">Outdoor Lounge - 2 seater</t>
  </si>
  <si>
    <t xml:space="preserve">Valet</t>
  </si>
  <si>
    <t xml:space="preserve">Outdoor Lounge - 3 seater</t>
  </si>
  <si>
    <t xml:space="preserve">Wardrobe</t>
  </si>
  <si>
    <t xml:space="preserve">Piano Stool</t>
  </si>
  <si>
    <t xml:space="preserve">Pot Plants &lt; 1 metre tall</t>
  </si>
  <si>
    <t xml:space="preserve">Piano</t>
  </si>
  <si>
    <t xml:space="preserve">Pot Plants &gt; 1 metre tall</t>
  </si>
  <si>
    <t xml:space="preserve">Plant Stand</t>
  </si>
  <si>
    <t xml:space="preserve">LAUNDRY/BATH</t>
  </si>
  <si>
    <t xml:space="preserve">Pots - empty</t>
  </si>
  <si>
    <t xml:space="preserve">Rocking Chair</t>
  </si>
  <si>
    <t xml:space="preserve">Airer</t>
  </si>
  <si>
    <t xml:space="preserve">Rubbish Bin</t>
  </si>
  <si>
    <t xml:space="preserve">Porta Robes</t>
  </si>
  <si>
    <t xml:space="preserve">Rug</t>
  </si>
  <si>
    <t xml:space="preserve">Basket</t>
  </si>
  <si>
    <t xml:space="preserve">Sand Pit shell</t>
  </si>
  <si>
    <t xml:space="preserve">Side Table</t>
  </si>
  <si>
    <t xml:space="preserve">Brooms/mops</t>
  </si>
  <si>
    <t xml:space="preserve">Saw Horse/workmate</t>
  </si>
  <si>
    <t xml:space="preserve">Lampshade</t>
  </si>
  <si>
    <t xml:space="preserve">Speakers</t>
  </si>
  <si>
    <t xml:space="preserve">Carpet Sweeper</t>
  </si>
  <si>
    <t xml:space="preserve">Shelving bay</t>
  </si>
  <si>
    <t xml:space="preserve">Standard Lamp</t>
  </si>
  <si>
    <t xml:space="preserve">Dryer</t>
  </si>
  <si>
    <t xml:space="preserve">Suitcase</t>
  </si>
  <si>
    <t xml:space="preserve">STUDY</t>
  </si>
  <si>
    <t xml:space="preserve">HALL</t>
  </si>
  <si>
    <t xml:space="preserve">Stereo</t>
  </si>
  <si>
    <t xml:space="preserve">Surfboard</t>
  </si>
  <si>
    <t xml:space="preserve">Stereo Cabinet</t>
  </si>
  <si>
    <t xml:space="preserve">Swing (Dism.)</t>
  </si>
  <si>
    <t xml:space="preserve">Chair</t>
  </si>
  <si>
    <t xml:space="preserve">Ironing Board</t>
  </si>
  <si>
    <t xml:space="preserve">T/T Table</t>
  </si>
  <si>
    <t xml:space="preserve">Clock</t>
  </si>
  <si>
    <t xml:space="preserve">Television - small</t>
  </si>
  <si>
    <t xml:space="preserve">Laundry Basket</t>
  </si>
  <si>
    <t xml:space="preserve">Tent (Camping)</t>
  </si>
  <si>
    <t xml:space="preserve">Hall Stand</t>
  </si>
  <si>
    <t xml:space="preserve">Television - medium</t>
  </si>
  <si>
    <t xml:space="preserve">Laundry Cupbd.</t>
  </si>
  <si>
    <t xml:space="preserve">Toolbox</t>
  </si>
  <si>
    <t xml:space="preserve">Filing Cabinet</t>
  </si>
  <si>
    <t xml:space="preserve">Hall Table</t>
  </si>
  <si>
    <t xml:space="preserve">Television - large</t>
  </si>
  <si>
    <t xml:space="preserve">Steam Mop</t>
  </si>
  <si>
    <t xml:space="preserve">Trampoline (Dism.)</t>
  </si>
  <si>
    <t xml:space="preserve">File Boxes</t>
  </si>
  <si>
    <t xml:space="preserve">Hat Rack</t>
  </si>
  <si>
    <t xml:space="preserve">TV Cabinet</t>
  </si>
  <si>
    <t xml:space="preserve">Sewing Machine</t>
  </si>
  <si>
    <t xml:space="preserve">Tricycle</t>
  </si>
  <si>
    <t xml:space="preserve">Lounge</t>
  </si>
  <si>
    <t xml:space="preserve">Stool/Steps</t>
  </si>
  <si>
    <t xml:space="preserve">Trolley</t>
  </si>
  <si>
    <t xml:space="preserve">Shelving</t>
  </si>
  <si>
    <t xml:space="preserve">Phone table</t>
  </si>
  <si>
    <t xml:space="preserve">Table</t>
  </si>
  <si>
    <t xml:space="preserve">Trunk</t>
  </si>
  <si>
    <t xml:space="preserve">Wheelbarrow</t>
  </si>
  <si>
    <t xml:space="preserve">Shoe rack</t>
  </si>
  <si>
    <t xml:space="preserve">Vac. Cleaner</t>
  </si>
  <si>
    <t xml:space="preserve">Whipper Snipper</t>
  </si>
  <si>
    <t xml:space="preserve">Washing Mach.</t>
  </si>
  <si>
    <t xml:space="preserve">Workben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F800]dddd&quot;, &quot;mmmm\ dd&quot;, &quot;yyyy"/>
    <numFmt numFmtId="168" formatCode="0.0"/>
    <numFmt numFmtId="169" formatCode="General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0</xdr:col>
      <xdr:colOff>483840</xdr:colOff>
      <xdr:row>0</xdr:row>
      <xdr:rowOff>447840</xdr:rowOff>
    </xdr:to>
    <xdr:pic>
      <xdr:nvPicPr>
        <xdr:cNvPr id="0" name="Picture 1" descr="John Ryan"/>
        <xdr:cNvPicPr/>
      </xdr:nvPicPr>
      <xdr:blipFill>
        <a:blip r:embed="rId1"/>
        <a:stretch/>
      </xdr:blipFill>
      <xdr:spPr>
        <a:xfrm>
          <a:off x="50400" y="19080"/>
          <a:ext cx="4334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0</xdr:row>
      <xdr:rowOff>85680</xdr:rowOff>
    </xdr:from>
    <xdr:to>
      <xdr:col>8</xdr:col>
      <xdr:colOff>473760</xdr:colOff>
      <xdr:row>0</xdr:row>
      <xdr:rowOff>370800</xdr:rowOff>
    </xdr:to>
    <xdr:sp>
      <xdr:nvSpPr>
        <xdr:cNvPr id="1" name="Text Box 2"/>
        <xdr:cNvSpPr/>
      </xdr:nvSpPr>
      <xdr:spPr>
        <a:xfrm>
          <a:off x="563040" y="85680"/>
          <a:ext cx="2696400" cy="28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0" bIns="31680" anchor="b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John Ryan Removal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25" activeCellId="0" sqref="C25"/>
    </sheetView>
  </sheetViews>
  <sheetFormatPr defaultColWidth="9.13671875" defaultRowHeight="11.2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.7"/>
    <col collapsed="false" customWidth="true" hidden="false" outlineLevel="0" max="6" min="3" style="1" width="6.13"/>
    <col collapsed="false" customWidth="true" hidden="true" outlineLevel="0" max="7" min="7" style="1" width="5.41"/>
    <col collapsed="false" customWidth="true" hidden="true" outlineLevel="0" max="8" min="8" style="1" width="5.71"/>
    <col collapsed="false" customWidth="true" hidden="false" outlineLevel="0" max="9" min="9" style="1" width="23.41"/>
    <col collapsed="false" customWidth="true" hidden="false" outlineLevel="0" max="11" min="10" style="1" width="6.13"/>
    <col collapsed="false" customWidth="true" hidden="true" outlineLevel="0" max="13" min="12" style="1" width="7.14"/>
    <col collapsed="false" customWidth="true" hidden="false" outlineLevel="0" max="14" min="14" style="1" width="16.28"/>
    <col collapsed="false" customWidth="true" hidden="false" outlineLevel="0" max="15" min="15" style="1" width="6.13"/>
    <col collapsed="false" customWidth="true" hidden="true" outlineLevel="0" max="17" min="16" style="1" width="4.56"/>
    <col collapsed="false" customWidth="true" hidden="false" outlineLevel="0" max="18" min="18" style="1" width="19.41"/>
    <col collapsed="false" customWidth="true" hidden="false" outlineLevel="0" max="19" min="19" style="1" width="6.13"/>
    <col collapsed="false" customWidth="true" hidden="true" outlineLevel="0" max="20" min="20" style="1" width="4.14"/>
    <col collapsed="false" customWidth="true" hidden="true" outlineLevel="0" max="21" min="21" style="1" width="4.56"/>
    <col collapsed="false" customWidth="false" hidden="true" outlineLevel="0" max="25" min="22" style="1" width="9.14"/>
    <col collapsed="false" customWidth="true" hidden="true" outlineLevel="0" max="26" min="26" style="1" width="14.85"/>
    <col collapsed="false" customWidth="false" hidden="true" outlineLevel="0" max="257" min="27" style="1" width="9.14"/>
  </cols>
  <sheetData>
    <row r="1" customFormat="false" ht="35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  <c r="Q1" s="4"/>
      <c r="R1" s="5" t="n">
        <f aca="false">SUM($H$74,$M$75,$Q$74,$U$74)</f>
        <v>0</v>
      </c>
      <c r="S1" s="6"/>
      <c r="T1" s="6"/>
      <c r="U1" s="3"/>
      <c r="V1" s="7"/>
    </row>
    <row r="2" customFormat="false" ht="21.75" hidden="false" customHeight="true" outlineLevel="0" collapsed="false">
      <c r="A2" s="8" t="s">
        <v>1</v>
      </c>
      <c r="C2" s="9"/>
      <c r="D2" s="9"/>
      <c r="E2" s="9"/>
      <c r="F2" s="9"/>
      <c r="G2" s="9"/>
      <c r="H2" s="9"/>
      <c r="I2" s="9"/>
      <c r="J2" s="10" t="s">
        <v>2</v>
      </c>
      <c r="K2" s="11"/>
      <c r="L2" s="11"/>
      <c r="M2" s="11"/>
      <c r="N2" s="11"/>
      <c r="O2" s="10" t="s">
        <v>3</v>
      </c>
      <c r="P2" s="12"/>
      <c r="Q2" s="12"/>
      <c r="R2" s="13"/>
      <c r="S2" s="13"/>
      <c r="T2" s="13"/>
      <c r="U2" s="13"/>
      <c r="V2" s="7"/>
    </row>
    <row r="3" customFormat="false" ht="8.25" hidden="false" customHeight="true" outlineLevel="0" collapsed="false">
      <c r="A3" s="14"/>
      <c r="B3" s="15"/>
      <c r="C3" s="16"/>
      <c r="D3" s="16"/>
      <c r="E3" s="16"/>
      <c r="F3" s="16"/>
      <c r="G3" s="16"/>
      <c r="H3" s="16"/>
      <c r="I3" s="16"/>
      <c r="J3" s="14"/>
      <c r="K3" s="15"/>
      <c r="L3" s="15"/>
      <c r="M3" s="17"/>
      <c r="N3" s="18"/>
      <c r="O3" s="18"/>
      <c r="P3" s="18"/>
      <c r="Q3" s="18"/>
      <c r="R3" s="19"/>
      <c r="S3" s="18"/>
      <c r="T3" s="17"/>
      <c r="U3" s="17"/>
      <c r="V3" s="7"/>
    </row>
    <row r="4" customFormat="false" ht="21.75" hidden="false" customHeight="true" outlineLevel="0" collapsed="false">
      <c r="A4" s="8" t="s">
        <v>4</v>
      </c>
      <c r="C4" s="9"/>
      <c r="D4" s="9"/>
      <c r="E4" s="9"/>
      <c r="F4" s="9"/>
      <c r="G4" s="9"/>
      <c r="H4" s="9"/>
      <c r="I4" s="9"/>
      <c r="J4" s="20" t="s">
        <v>5</v>
      </c>
      <c r="K4" s="20"/>
      <c r="L4" s="20"/>
      <c r="M4" s="21"/>
      <c r="N4" s="22"/>
      <c r="O4" s="22"/>
      <c r="P4" s="22"/>
      <c r="Q4" s="22"/>
      <c r="R4" s="22"/>
      <c r="S4" s="22"/>
      <c r="T4" s="23"/>
      <c r="U4" s="23"/>
      <c r="V4" s="7"/>
    </row>
    <row r="5" customFormat="false" ht="21.75" hidden="false" customHeight="true" outlineLevel="0" collapsed="false">
      <c r="A5" s="24" t="s">
        <v>6</v>
      </c>
      <c r="B5" s="24"/>
      <c r="C5" s="25"/>
      <c r="D5" s="25"/>
      <c r="E5" s="25"/>
      <c r="F5" s="25"/>
      <c r="G5" s="25"/>
      <c r="H5" s="25"/>
      <c r="I5" s="25"/>
      <c r="J5" s="24" t="s">
        <v>6</v>
      </c>
      <c r="K5" s="24"/>
      <c r="L5" s="24"/>
      <c r="M5" s="26"/>
      <c r="N5" s="26"/>
      <c r="O5" s="26"/>
      <c r="P5" s="26"/>
      <c r="Q5" s="26"/>
      <c r="R5" s="26"/>
      <c r="S5" s="26"/>
      <c r="T5" s="26"/>
      <c r="U5" s="26"/>
      <c r="V5" s="7"/>
    </row>
    <row r="6" customFormat="false" ht="21.75" hidden="false" customHeight="true" outlineLevel="0" collapsed="false">
      <c r="A6" s="10" t="s">
        <v>7</v>
      </c>
      <c r="B6" s="7"/>
      <c r="C6" s="25"/>
      <c r="D6" s="25"/>
      <c r="E6" s="25"/>
      <c r="F6" s="25"/>
      <c r="G6" s="25"/>
      <c r="H6" s="25"/>
      <c r="I6" s="25"/>
      <c r="J6" s="20" t="s">
        <v>8</v>
      </c>
      <c r="K6" s="20"/>
      <c r="L6" s="20"/>
      <c r="M6" s="21"/>
      <c r="N6" s="27"/>
      <c r="O6" s="27"/>
      <c r="P6" s="27"/>
      <c r="Q6" s="27"/>
      <c r="R6" s="27"/>
      <c r="S6" s="27"/>
      <c r="T6" s="28"/>
      <c r="U6" s="28"/>
      <c r="V6" s="7"/>
    </row>
    <row r="7" customFormat="false" ht="7.5" hidden="false" customHeight="true" outlineLevel="0" collapsed="false">
      <c r="A7" s="10"/>
      <c r="B7" s="7"/>
      <c r="C7" s="7"/>
      <c r="D7" s="18"/>
      <c r="E7" s="18"/>
      <c r="F7" s="18"/>
      <c r="G7" s="18"/>
      <c r="H7" s="18"/>
      <c r="I7" s="18"/>
      <c r="J7" s="10"/>
      <c r="K7" s="7"/>
      <c r="L7" s="7"/>
      <c r="M7" s="18"/>
      <c r="N7" s="18"/>
      <c r="O7" s="18"/>
      <c r="P7" s="18"/>
      <c r="Q7" s="18"/>
      <c r="R7" s="29"/>
      <c r="S7" s="18"/>
      <c r="T7" s="17"/>
      <c r="U7" s="17"/>
      <c r="V7" s="7"/>
    </row>
    <row r="8" customFormat="false" ht="4.5" hidden="false" customHeight="true" outlineLevel="0" collapsed="false">
      <c r="A8" s="30"/>
      <c r="B8" s="3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V8" s="7"/>
    </row>
    <row r="9" customFormat="false" ht="11.25" hidden="false" customHeight="false" outlineLevel="0" collapsed="false">
      <c r="A9" s="31" t="s">
        <v>9</v>
      </c>
      <c r="B9" s="31"/>
      <c r="C9" s="32" t="n">
        <v>1</v>
      </c>
      <c r="D9" s="32" t="n">
        <v>2</v>
      </c>
      <c r="E9" s="32" t="n">
        <v>3</v>
      </c>
      <c r="F9" s="32" t="n">
        <v>4</v>
      </c>
      <c r="G9" s="17" t="s">
        <v>10</v>
      </c>
      <c r="H9" s="17"/>
      <c r="I9" s="33" t="s">
        <v>11</v>
      </c>
      <c r="J9" s="8"/>
      <c r="N9" s="33" t="s">
        <v>12</v>
      </c>
      <c r="O9" s="34"/>
      <c r="P9" s="34"/>
      <c r="Q9" s="35"/>
      <c r="R9" s="33" t="s">
        <v>13</v>
      </c>
    </row>
    <row r="10" customFormat="false" ht="11.25" hidden="false" customHeight="false" outlineLevel="0" collapsed="false">
      <c r="A10" s="36"/>
      <c r="B10" s="36"/>
      <c r="D10" s="37"/>
      <c r="E10" s="37"/>
      <c r="F10" s="37"/>
      <c r="G10" s="38"/>
      <c r="H10" s="39"/>
      <c r="I10" s="8"/>
      <c r="J10" s="39" t="s">
        <v>14</v>
      </c>
      <c r="K10" s="39" t="s">
        <v>15</v>
      </c>
      <c r="L10" s="38"/>
      <c r="N10" s="8"/>
      <c r="P10" s="38"/>
      <c r="Q10" s="39"/>
      <c r="R10" s="8"/>
      <c r="T10" s="38"/>
    </row>
    <row r="11" customFormat="false" ht="11.25" hidden="false" customHeight="false" outlineLevel="0" collapsed="false">
      <c r="A11" s="36"/>
      <c r="B11" s="36"/>
      <c r="C11" s="39" t="s">
        <v>16</v>
      </c>
      <c r="D11" s="39" t="s">
        <v>16</v>
      </c>
      <c r="E11" s="39" t="s">
        <v>16</v>
      </c>
      <c r="F11" s="39" t="s">
        <v>16</v>
      </c>
      <c r="G11" s="38" t="s">
        <v>17</v>
      </c>
      <c r="H11" s="39" t="s">
        <v>18</v>
      </c>
      <c r="J11" s="39" t="s">
        <v>16</v>
      </c>
      <c r="K11" s="39" t="s">
        <v>16</v>
      </c>
      <c r="L11" s="38" t="s">
        <v>17</v>
      </c>
      <c r="M11" s="39" t="s">
        <v>18</v>
      </c>
      <c r="O11" s="39" t="s">
        <v>16</v>
      </c>
      <c r="P11" s="38" t="s">
        <v>17</v>
      </c>
      <c r="Q11" s="39" t="s">
        <v>18</v>
      </c>
      <c r="S11" s="39" t="s">
        <v>16</v>
      </c>
      <c r="T11" s="38" t="s">
        <v>17</v>
      </c>
      <c r="U11" s="39" t="s">
        <v>18</v>
      </c>
    </row>
    <row r="12" customFormat="false" ht="11.25" hidden="false" customHeight="true" outlineLevel="0" collapsed="false">
      <c r="A12" s="40" t="s">
        <v>19</v>
      </c>
      <c r="B12" s="40"/>
      <c r="C12" s="40"/>
      <c r="D12" s="40"/>
      <c r="E12" s="40"/>
      <c r="F12" s="40"/>
      <c r="G12" s="41"/>
      <c r="H12" s="42"/>
      <c r="I12" s="1" t="s">
        <v>20</v>
      </c>
      <c r="J12" s="43"/>
      <c r="K12" s="43"/>
      <c r="L12" s="44" t="n">
        <v>0.2</v>
      </c>
      <c r="M12" s="39" t="n">
        <f aca="false">SUM(J12:K12)*L12</f>
        <v>0</v>
      </c>
      <c r="N12" s="1" t="s">
        <v>21</v>
      </c>
      <c r="O12" s="43"/>
      <c r="P12" s="44" t="n">
        <v>0.5</v>
      </c>
      <c r="Q12" s="39" t="n">
        <f aca="false">SUM(O12*P12)</f>
        <v>0</v>
      </c>
      <c r="R12" s="45" t="s">
        <v>22</v>
      </c>
      <c r="S12" s="43"/>
      <c r="T12" s="44" t="n">
        <v>0.15</v>
      </c>
      <c r="U12" s="39" t="n">
        <f aca="false">SUM(S12*T12)</f>
        <v>0</v>
      </c>
    </row>
    <row r="13" customFormat="false" ht="11.25" hidden="false" customHeight="true" outlineLevel="0" collapsed="false">
      <c r="A13" s="46" t="s">
        <v>23</v>
      </c>
      <c r="B13" s="46"/>
      <c r="C13" s="47"/>
      <c r="D13" s="47"/>
      <c r="E13" s="47"/>
      <c r="F13" s="48"/>
      <c r="G13" s="49" t="n">
        <v>0.7</v>
      </c>
      <c r="H13" s="50" t="n">
        <f aca="false">SUM(C13:F13)*G13</f>
        <v>0</v>
      </c>
      <c r="I13" s="1" t="s">
        <v>24</v>
      </c>
      <c r="J13" s="43"/>
      <c r="K13" s="43"/>
      <c r="L13" s="44" t="n">
        <v>0.7</v>
      </c>
      <c r="M13" s="39" t="n">
        <f aca="false">SUM(J13:K13)*L13</f>
        <v>0</v>
      </c>
      <c r="N13" s="1" t="s">
        <v>25</v>
      </c>
      <c r="O13" s="43"/>
      <c r="P13" s="44" t="n">
        <v>1</v>
      </c>
      <c r="Q13" s="39" t="n">
        <f aca="false">SUM(O13*P13)</f>
        <v>0</v>
      </c>
      <c r="R13" s="45" t="s">
        <v>26</v>
      </c>
      <c r="S13" s="43"/>
      <c r="T13" s="44" t="n">
        <v>1</v>
      </c>
      <c r="U13" s="39" t="n">
        <f aca="false">SUM(S13*T13)</f>
        <v>0</v>
      </c>
    </row>
    <row r="14" customFormat="false" ht="11.25" hidden="false" customHeight="true" outlineLevel="0" collapsed="false">
      <c r="A14" s="46" t="s">
        <v>27</v>
      </c>
      <c r="B14" s="46"/>
      <c r="C14" s="51"/>
      <c r="D14" s="51"/>
      <c r="E14" s="51"/>
      <c r="F14" s="52"/>
      <c r="G14" s="49" t="n">
        <v>1</v>
      </c>
      <c r="H14" s="50" t="n">
        <f aca="false">SUM(C14:F14)*G14</f>
        <v>0</v>
      </c>
      <c r="I14" s="1" t="s">
        <v>28</v>
      </c>
      <c r="J14" s="43"/>
      <c r="K14" s="43"/>
      <c r="L14" s="44" t="n">
        <v>4</v>
      </c>
      <c r="M14" s="39" t="n">
        <f aca="false">SUM(J14:K14)*L14</f>
        <v>0</v>
      </c>
      <c r="N14" s="1" t="s">
        <v>29</v>
      </c>
      <c r="O14" s="43"/>
      <c r="P14" s="44" t="n">
        <v>1</v>
      </c>
      <c r="Q14" s="39" t="n">
        <f aca="false">SUM(O14*P14)</f>
        <v>0</v>
      </c>
      <c r="R14" s="53" t="s">
        <v>30</v>
      </c>
      <c r="S14" s="47"/>
      <c r="T14" s="54" t="n">
        <v>0.3</v>
      </c>
      <c r="U14" s="39" t="n">
        <f aca="false">SUM(S14*T14)</f>
        <v>0</v>
      </c>
    </row>
    <row r="15" customFormat="false" ht="11.25" hidden="false" customHeight="true" outlineLevel="0" collapsed="false">
      <c r="A15" s="46" t="s">
        <v>31</v>
      </c>
      <c r="B15" s="46"/>
      <c r="C15" s="51"/>
      <c r="D15" s="51"/>
      <c r="E15" s="51"/>
      <c r="F15" s="52"/>
      <c r="G15" s="49" t="n">
        <v>1.2</v>
      </c>
      <c r="H15" s="50" t="n">
        <f aca="false">SUM(C15:F15)*G15</f>
        <v>0</v>
      </c>
      <c r="I15" s="1" t="s">
        <v>32</v>
      </c>
      <c r="J15" s="43"/>
      <c r="K15" s="43"/>
      <c r="L15" s="44" t="n">
        <v>0.25</v>
      </c>
      <c r="M15" s="39" t="n">
        <f aca="false">SUM(J15:K15)*L15</f>
        <v>0</v>
      </c>
      <c r="N15" s="1" t="s">
        <v>33</v>
      </c>
      <c r="O15" s="43"/>
      <c r="P15" s="44" t="n">
        <v>0.15</v>
      </c>
      <c r="Q15" s="39" t="n">
        <f aca="false">SUM(O15*P15)</f>
        <v>0</v>
      </c>
      <c r="R15" s="45" t="s">
        <v>34</v>
      </c>
      <c r="S15" s="43"/>
      <c r="T15" s="44" t="n">
        <v>0.5</v>
      </c>
      <c r="U15" s="39" t="n">
        <f aca="false">SUM(S15*T15)</f>
        <v>0</v>
      </c>
    </row>
    <row r="16" customFormat="false" ht="11.25" hidden="false" customHeight="true" outlineLevel="0" collapsed="false">
      <c r="A16" s="55" t="s">
        <v>35</v>
      </c>
      <c r="B16" s="55"/>
      <c r="C16" s="56"/>
      <c r="D16" s="56"/>
      <c r="E16" s="56"/>
      <c r="F16" s="57"/>
      <c r="G16" s="58" t="n">
        <v>1.5</v>
      </c>
      <c r="H16" s="50" t="n">
        <f aca="false">SUM(C16:F16)*G16</f>
        <v>0</v>
      </c>
      <c r="I16" s="1" t="s">
        <v>36</v>
      </c>
      <c r="J16" s="43"/>
      <c r="K16" s="43"/>
      <c r="L16" s="44" t="n">
        <v>0.2</v>
      </c>
      <c r="M16" s="39" t="n">
        <f aca="false">SUM(J16:K16)*L16</f>
        <v>0</v>
      </c>
      <c r="N16" s="1" t="s">
        <v>37</v>
      </c>
      <c r="O16" s="43"/>
      <c r="P16" s="44" t="n">
        <v>0.2</v>
      </c>
      <c r="Q16" s="39" t="n">
        <f aca="false">SUM(O16*P16)</f>
        <v>0</v>
      </c>
      <c r="R16" s="45" t="s">
        <v>38</v>
      </c>
      <c r="S16" s="43"/>
      <c r="T16" s="44" t="n">
        <v>0.5</v>
      </c>
      <c r="U16" s="39" t="n">
        <f aca="false">SUM(S16*T16)</f>
        <v>0</v>
      </c>
    </row>
    <row r="17" customFormat="false" ht="11.25" hidden="false" customHeight="true" outlineLevel="0" collapsed="false">
      <c r="A17" s="40" t="s">
        <v>39</v>
      </c>
      <c r="B17" s="40"/>
      <c r="C17" s="40"/>
      <c r="D17" s="40"/>
      <c r="E17" s="40"/>
      <c r="F17" s="40"/>
      <c r="G17" s="41"/>
      <c r="H17" s="42"/>
      <c r="I17" s="1" t="s">
        <v>40</v>
      </c>
      <c r="J17" s="43"/>
      <c r="K17" s="43"/>
      <c r="L17" s="44" t="n">
        <v>0.15</v>
      </c>
      <c r="M17" s="39" t="n">
        <f aca="false">SUM(J17:K17)*L17</f>
        <v>0</v>
      </c>
      <c r="N17" s="1" t="s">
        <v>41</v>
      </c>
      <c r="O17" s="43"/>
      <c r="P17" s="44" t="n">
        <v>1</v>
      </c>
      <c r="Q17" s="39" t="n">
        <f aca="false">SUM(O17*P17)</f>
        <v>0</v>
      </c>
      <c r="R17" s="45" t="s">
        <v>42</v>
      </c>
      <c r="S17" s="43"/>
      <c r="T17" s="44" t="n">
        <v>0.3</v>
      </c>
      <c r="U17" s="39" t="n">
        <f aca="false">SUM(S17*T17)</f>
        <v>0</v>
      </c>
    </row>
    <row r="18" customFormat="false" ht="11.25" hidden="false" customHeight="true" outlineLevel="0" collapsed="false">
      <c r="A18" s="46" t="s">
        <v>23</v>
      </c>
      <c r="B18" s="46"/>
      <c r="C18" s="59"/>
      <c r="D18" s="59"/>
      <c r="E18" s="59"/>
      <c r="F18" s="60"/>
      <c r="G18" s="49" t="n">
        <v>1</v>
      </c>
      <c r="H18" s="50" t="n">
        <f aca="false">SUM(C18:F18)*G18</f>
        <v>0</v>
      </c>
      <c r="I18" s="1" t="s">
        <v>43</v>
      </c>
      <c r="J18" s="61"/>
      <c r="K18" s="61"/>
      <c r="L18" s="44" t="n">
        <v>1.5</v>
      </c>
      <c r="M18" s="39" t="n">
        <f aca="false">SUM(J18:K18)*L18</f>
        <v>0</v>
      </c>
      <c r="N18" s="1" t="s">
        <v>44</v>
      </c>
      <c r="O18" s="43"/>
      <c r="P18" s="44" t="n">
        <v>1</v>
      </c>
      <c r="Q18" s="39" t="n">
        <f aca="false">SUM(O18*P18)</f>
        <v>0</v>
      </c>
      <c r="R18" s="45" t="s">
        <v>45</v>
      </c>
      <c r="S18" s="43"/>
      <c r="T18" s="44" t="n">
        <v>1</v>
      </c>
      <c r="U18" s="39" t="n">
        <f aca="false">SUM(S18*T18)</f>
        <v>0</v>
      </c>
    </row>
    <row r="19" customFormat="false" ht="11.25" hidden="false" customHeight="true" outlineLevel="0" collapsed="false">
      <c r="A19" s="46" t="s">
        <v>27</v>
      </c>
      <c r="B19" s="46"/>
      <c r="C19" s="47"/>
      <c r="D19" s="47"/>
      <c r="E19" s="47"/>
      <c r="F19" s="48"/>
      <c r="G19" s="49" t="n">
        <v>1.5</v>
      </c>
      <c r="H19" s="50" t="n">
        <f aca="false">SUM(C19:F19)*G19</f>
        <v>0</v>
      </c>
      <c r="I19" s="1" t="s">
        <v>46</v>
      </c>
      <c r="J19" s="43"/>
      <c r="K19" s="43"/>
      <c r="L19" s="44" t="n">
        <v>0.2</v>
      </c>
      <c r="M19" s="39" t="n">
        <f aca="false">SUM(J19:K19)*L19</f>
        <v>0</v>
      </c>
      <c r="N19" s="1" t="s">
        <v>47</v>
      </c>
      <c r="O19" s="43"/>
      <c r="P19" s="44" t="n">
        <v>0.2</v>
      </c>
      <c r="Q19" s="39" t="n">
        <f aca="false">SUM(O19*P19)</f>
        <v>0</v>
      </c>
      <c r="R19" s="45" t="s">
        <v>48</v>
      </c>
      <c r="S19" s="43"/>
      <c r="T19" s="44" t="n">
        <v>0.12</v>
      </c>
      <c r="U19" s="39" t="n">
        <f aca="false">SUM(S19*T19)</f>
        <v>0</v>
      </c>
    </row>
    <row r="20" customFormat="false" ht="11.25" hidden="false" customHeight="true" outlineLevel="0" collapsed="false">
      <c r="A20" s="46" t="s">
        <v>31</v>
      </c>
      <c r="B20" s="46"/>
      <c r="C20" s="47"/>
      <c r="D20" s="47"/>
      <c r="E20" s="47"/>
      <c r="F20" s="48"/>
      <c r="G20" s="49" t="n">
        <v>2.2</v>
      </c>
      <c r="H20" s="50" t="n">
        <f aca="false">SUM(C20:F20)*G20</f>
        <v>0</v>
      </c>
      <c r="I20" s="1" t="s">
        <v>49</v>
      </c>
      <c r="J20" s="43"/>
      <c r="K20" s="43"/>
      <c r="L20" s="44" t="n">
        <v>1</v>
      </c>
      <c r="M20" s="39" t="n">
        <f aca="false">SUM(J20:K20)*L20</f>
        <v>0</v>
      </c>
      <c r="N20" s="1" t="s">
        <v>50</v>
      </c>
      <c r="O20" s="43"/>
      <c r="P20" s="44" t="n">
        <v>0.2</v>
      </c>
      <c r="Q20" s="39" t="n">
        <f aca="false">SUM(O20*P20)</f>
        <v>0</v>
      </c>
      <c r="R20" s="45" t="s">
        <v>51</v>
      </c>
      <c r="S20" s="43"/>
      <c r="T20" s="44" t="n">
        <v>0.1</v>
      </c>
      <c r="U20" s="39" t="n">
        <f aca="false">SUM(S20*T20)</f>
        <v>0</v>
      </c>
    </row>
    <row r="21" customFormat="false" ht="11.25" hidden="false" customHeight="true" outlineLevel="0" collapsed="false">
      <c r="A21" s="55" t="s">
        <v>35</v>
      </c>
      <c r="B21" s="55"/>
      <c r="C21" s="62"/>
      <c r="D21" s="62"/>
      <c r="E21" s="62"/>
      <c r="F21" s="63"/>
      <c r="G21" s="58" t="n">
        <v>2.5</v>
      </c>
      <c r="H21" s="64" t="n">
        <f aca="false">SUM(C21:F21)*G21</f>
        <v>0</v>
      </c>
      <c r="I21" s="1" t="s">
        <v>52</v>
      </c>
      <c r="J21" s="43"/>
      <c r="K21" s="43"/>
      <c r="L21" s="44" t="n">
        <v>0.2</v>
      </c>
      <c r="M21" s="39" t="n">
        <f aca="false">SUM(J21:K21)*L21</f>
        <v>0</v>
      </c>
      <c r="N21" s="1" t="s">
        <v>53</v>
      </c>
      <c r="O21" s="43"/>
      <c r="P21" s="44" t="n">
        <v>0.3</v>
      </c>
      <c r="Q21" s="39" t="n">
        <f aca="false">SUM(O21*P21)</f>
        <v>0</v>
      </c>
      <c r="R21" s="45" t="s">
        <v>54</v>
      </c>
      <c r="S21" s="43"/>
      <c r="T21" s="44" t="n">
        <v>0.15</v>
      </c>
      <c r="U21" s="39" t="n">
        <f aca="false">SUM(S21*T21)</f>
        <v>0</v>
      </c>
    </row>
    <row r="22" customFormat="false" ht="11.25" hidden="false" customHeight="true" outlineLevel="0" collapsed="false">
      <c r="A22" s="65" t="s">
        <v>55</v>
      </c>
      <c r="B22" s="65"/>
      <c r="C22" s="43"/>
      <c r="D22" s="43"/>
      <c r="E22" s="43"/>
      <c r="F22" s="43"/>
      <c r="G22" s="66" t="n">
        <v>0.05</v>
      </c>
      <c r="H22" s="67" t="n">
        <f aca="false">SUM(U26:X26)*G22</f>
        <v>0</v>
      </c>
      <c r="I22" s="1" t="s">
        <v>56</v>
      </c>
      <c r="J22" s="43"/>
      <c r="K22" s="43"/>
      <c r="L22" s="44" t="n">
        <v>0.5</v>
      </c>
      <c r="M22" s="39" t="n">
        <f aca="false">SUM(J22:K22)*L22</f>
        <v>0</v>
      </c>
      <c r="N22" s="1" t="s">
        <v>57</v>
      </c>
      <c r="O22" s="43"/>
      <c r="P22" s="44" t="n">
        <v>1</v>
      </c>
      <c r="Q22" s="39" t="n">
        <f aca="false">SUM(O22*P22)</f>
        <v>0</v>
      </c>
      <c r="R22" s="45" t="s">
        <v>58</v>
      </c>
      <c r="S22" s="43"/>
      <c r="T22" s="44" t="n">
        <v>0.15</v>
      </c>
      <c r="U22" s="39" t="n">
        <f aca="false">SUM(S22*T22)</f>
        <v>0</v>
      </c>
    </row>
    <row r="23" customFormat="false" ht="11.25" hidden="false" customHeight="true" outlineLevel="0" collapsed="false">
      <c r="A23" s="68" t="s">
        <v>59</v>
      </c>
      <c r="B23" s="68"/>
      <c r="C23" s="43"/>
      <c r="D23" s="43"/>
      <c r="E23" s="43"/>
      <c r="F23" s="43"/>
      <c r="G23" s="66" t="n">
        <v>0.3</v>
      </c>
      <c r="H23" s="67" t="n">
        <f aca="false">SUM(U27:X27)*G23</f>
        <v>0</v>
      </c>
      <c r="I23" s="45" t="s">
        <v>60</v>
      </c>
      <c r="J23" s="43"/>
      <c r="K23" s="43"/>
      <c r="L23" s="44" t="n">
        <v>1</v>
      </c>
      <c r="M23" s="39" t="n">
        <f aca="false">SUM(J23:K23)*L23</f>
        <v>0</v>
      </c>
      <c r="N23" s="1" t="s">
        <v>61</v>
      </c>
      <c r="O23" s="43"/>
      <c r="P23" s="44" t="n">
        <v>0.3</v>
      </c>
      <c r="Q23" s="39" t="n">
        <f aca="false">SUM(O23*P23)</f>
        <v>0</v>
      </c>
      <c r="R23" s="1" t="s">
        <v>62</v>
      </c>
      <c r="S23" s="43"/>
      <c r="T23" s="44" t="n">
        <v>0.1</v>
      </c>
      <c r="U23" s="39" t="n">
        <f aca="false">SUM(S23*T23)</f>
        <v>0</v>
      </c>
    </row>
    <row r="24" customFormat="false" ht="11.25" hidden="false" customHeight="true" outlineLevel="0" collapsed="false">
      <c r="A24" s="68" t="s">
        <v>63</v>
      </c>
      <c r="B24" s="68"/>
      <c r="C24" s="43"/>
      <c r="D24" s="43"/>
      <c r="E24" s="43"/>
      <c r="F24" s="43"/>
      <c r="G24" s="66" t="n">
        <v>1.25</v>
      </c>
      <c r="H24" s="67" t="n">
        <f aca="false">SUM(C24:F24)*G24</f>
        <v>0</v>
      </c>
      <c r="I24" s="1" t="s">
        <v>64</v>
      </c>
      <c r="J24" s="43"/>
      <c r="K24" s="43"/>
      <c r="L24" s="44" t="n">
        <v>0.3</v>
      </c>
      <c r="M24" s="39" t="n">
        <f aca="false">SUM(J24:K24)*L24</f>
        <v>0</v>
      </c>
      <c r="N24" s="1" t="s">
        <v>65</v>
      </c>
      <c r="O24" s="43"/>
      <c r="P24" s="44" t="n">
        <v>0.2</v>
      </c>
      <c r="Q24" s="39" t="n">
        <f aca="false">SUM(O24*P24)</f>
        <v>0</v>
      </c>
      <c r="R24" s="1" t="s">
        <v>66</v>
      </c>
      <c r="S24" s="43"/>
      <c r="T24" s="44" t="n">
        <v>0.1</v>
      </c>
      <c r="U24" s="39" t="n">
        <f aca="false">SUM(S24*T24)</f>
        <v>0</v>
      </c>
    </row>
    <row r="25" customFormat="false" ht="11.25" hidden="false" customHeight="true" outlineLevel="0" collapsed="false">
      <c r="A25" s="68" t="s">
        <v>67</v>
      </c>
      <c r="B25" s="68"/>
      <c r="C25" s="43"/>
      <c r="D25" s="43"/>
      <c r="E25" s="43"/>
      <c r="F25" s="43"/>
      <c r="G25" s="66" t="n">
        <v>0.3</v>
      </c>
      <c r="H25" s="67" t="n">
        <f aca="false">SUM(C25:F25)*G25</f>
        <v>0</v>
      </c>
      <c r="I25" s="1" t="s">
        <v>68</v>
      </c>
      <c r="J25" s="43"/>
      <c r="K25" s="43"/>
      <c r="L25" s="44" t="n">
        <v>0.1</v>
      </c>
      <c r="M25" s="39" t="n">
        <f aca="false">SUM(J25:K25)*L25</f>
        <v>0</v>
      </c>
      <c r="N25" s="69"/>
      <c r="O25" s="70"/>
      <c r="P25" s="44"/>
      <c r="Q25" s="39"/>
      <c r="R25" s="1" t="s">
        <v>69</v>
      </c>
      <c r="S25" s="43"/>
      <c r="T25" s="44" t="n">
        <v>0.3</v>
      </c>
      <c r="U25" s="39" t="n">
        <f aca="false">SUM(S25*T25)</f>
        <v>0</v>
      </c>
    </row>
    <row r="26" customFormat="false" ht="11.25" hidden="false" customHeight="true" outlineLevel="0" collapsed="false">
      <c r="A26" s="68" t="s">
        <v>70</v>
      </c>
      <c r="B26" s="68"/>
      <c r="C26" s="43"/>
      <c r="D26" s="43"/>
      <c r="E26" s="43"/>
      <c r="F26" s="43"/>
      <c r="G26" s="44" t="n">
        <v>0.15</v>
      </c>
      <c r="H26" s="39" t="n">
        <f aca="false">SUM(C26:F26)*G26</f>
        <v>0</v>
      </c>
      <c r="I26" s="1" t="s">
        <v>71</v>
      </c>
      <c r="J26" s="43"/>
      <c r="K26" s="43"/>
      <c r="L26" s="44" t="n">
        <v>0.3</v>
      </c>
      <c r="M26" s="39" t="n">
        <f aca="false">SUM(J26:K26)*L26</f>
        <v>0</v>
      </c>
      <c r="N26" s="69"/>
      <c r="O26" s="70"/>
      <c r="P26" s="44"/>
      <c r="Q26" s="39"/>
      <c r="R26" s="1" t="s">
        <v>72</v>
      </c>
      <c r="S26" s="43"/>
      <c r="T26" s="44" t="n">
        <v>0.15</v>
      </c>
      <c r="U26" s="39" t="n">
        <f aca="false">SUM(S26*T26)</f>
        <v>0</v>
      </c>
    </row>
    <row r="27" customFormat="false" ht="11.25" hidden="false" customHeight="true" outlineLevel="0" collapsed="false">
      <c r="A27" s="71" t="s">
        <v>73</v>
      </c>
      <c r="B27" s="71"/>
      <c r="C27" s="43"/>
      <c r="D27" s="43"/>
      <c r="E27" s="43"/>
      <c r="F27" s="43"/>
      <c r="G27" s="44" t="n">
        <v>0.5</v>
      </c>
      <c r="H27" s="39" t="n">
        <f aca="false">SUM(C27:F27)*G27</f>
        <v>0</v>
      </c>
      <c r="I27" s="1" t="s">
        <v>74</v>
      </c>
      <c r="J27" s="43"/>
      <c r="K27" s="43"/>
      <c r="L27" s="44" t="n">
        <v>0.5</v>
      </c>
      <c r="M27" s="39" t="n">
        <f aca="false">SUM(J27:K27)*L27</f>
        <v>0</v>
      </c>
      <c r="N27" s="34"/>
      <c r="O27" s="70"/>
      <c r="P27" s="44"/>
      <c r="Q27" s="39"/>
      <c r="R27" s="1" t="s">
        <v>75</v>
      </c>
      <c r="S27" s="43"/>
      <c r="T27" s="44" t="n">
        <v>0.15</v>
      </c>
      <c r="U27" s="39" t="n">
        <f aca="false">SUM(S27*T27)</f>
        <v>0</v>
      </c>
    </row>
    <row r="28" customFormat="false" ht="11.25" hidden="false" customHeight="true" outlineLevel="0" collapsed="false">
      <c r="A28" s="71" t="s">
        <v>76</v>
      </c>
      <c r="B28" s="71"/>
      <c r="C28" s="43"/>
      <c r="D28" s="43"/>
      <c r="E28" s="43"/>
      <c r="F28" s="43"/>
      <c r="G28" s="44" t="n">
        <v>0.2</v>
      </c>
      <c r="H28" s="39" t="n">
        <f aca="false">SUM(C28:F28)*G28</f>
        <v>0</v>
      </c>
      <c r="I28" s="1" t="s">
        <v>77</v>
      </c>
      <c r="J28" s="43"/>
      <c r="K28" s="43"/>
      <c r="L28" s="44" t="n">
        <v>0.2</v>
      </c>
      <c r="M28" s="39" t="n">
        <f aca="false">SUM(J28:K28)*L28</f>
        <v>0</v>
      </c>
      <c r="N28" s="65" t="s">
        <v>78</v>
      </c>
      <c r="O28" s="72"/>
      <c r="P28" s="44" t="n">
        <v>0.15</v>
      </c>
      <c r="Q28" s="39" t="n">
        <f aca="false">SUM(O28*P28)</f>
        <v>0</v>
      </c>
      <c r="R28" s="1" t="s">
        <v>79</v>
      </c>
      <c r="S28" s="43"/>
      <c r="T28" s="44" t="n">
        <v>0.3</v>
      </c>
      <c r="U28" s="39" t="n">
        <f aca="false">SUM(S28*T28)</f>
        <v>0</v>
      </c>
    </row>
    <row r="29" customFormat="false" ht="11.25" hidden="false" customHeight="true" outlineLevel="0" collapsed="false">
      <c r="A29" s="68" t="s">
        <v>80</v>
      </c>
      <c r="B29" s="68"/>
      <c r="C29" s="43"/>
      <c r="D29" s="43"/>
      <c r="E29" s="43"/>
      <c r="F29" s="43"/>
      <c r="G29" s="44" t="n">
        <v>0.5</v>
      </c>
      <c r="H29" s="39" t="n">
        <f aca="false">SUM(C29:F29)*G29</f>
        <v>0</v>
      </c>
      <c r="I29" s="1" t="s">
        <v>81</v>
      </c>
      <c r="J29" s="43"/>
      <c r="K29" s="43"/>
      <c r="L29" s="44" t="n">
        <v>0.3</v>
      </c>
      <c r="M29" s="39" t="n">
        <f aca="false">SUM(J29:K29)*L29</f>
        <v>0</v>
      </c>
      <c r="N29" s="65" t="s">
        <v>82</v>
      </c>
      <c r="O29" s="72"/>
      <c r="P29" s="44" t="n">
        <v>0.075</v>
      </c>
      <c r="Q29" s="39" t="n">
        <f aca="false">SUM(O29*P29)</f>
        <v>0</v>
      </c>
      <c r="R29" s="1" t="s">
        <v>83</v>
      </c>
      <c r="S29" s="43"/>
      <c r="T29" s="44" t="n">
        <v>0.15</v>
      </c>
      <c r="U29" s="39" t="n">
        <f aca="false">SUM(S29*T29)</f>
        <v>0</v>
      </c>
    </row>
    <row r="30" customFormat="false" ht="11.25" hidden="false" customHeight="true" outlineLevel="0" collapsed="false">
      <c r="A30" s="68" t="s">
        <v>84</v>
      </c>
      <c r="B30" s="68"/>
      <c r="C30" s="43"/>
      <c r="D30" s="43"/>
      <c r="E30" s="43"/>
      <c r="F30" s="43"/>
      <c r="G30" s="44" t="n">
        <v>0.15</v>
      </c>
      <c r="H30" s="39" t="n">
        <f aca="false">SUM(C30:F30)*G30</f>
        <v>0</v>
      </c>
      <c r="I30" s="45" t="s">
        <v>85</v>
      </c>
      <c r="J30" s="43"/>
      <c r="K30" s="43"/>
      <c r="L30" s="44" t="n">
        <v>0.3</v>
      </c>
      <c r="M30" s="39" t="n">
        <f aca="false">SUM(J30:K30)*L30</f>
        <v>0</v>
      </c>
      <c r="N30" s="1" t="s">
        <v>86</v>
      </c>
      <c r="O30" s="43"/>
      <c r="P30" s="44" t="n">
        <v>0.075</v>
      </c>
      <c r="Q30" s="39" t="n">
        <f aca="false">SUM(O30*P30)</f>
        <v>0</v>
      </c>
      <c r="R30" s="1" t="s">
        <v>87</v>
      </c>
      <c r="S30" s="43"/>
      <c r="T30" s="44" t="n">
        <v>0.1</v>
      </c>
      <c r="U30" s="39" t="n">
        <f aca="false">SUM(S30*T30)</f>
        <v>0</v>
      </c>
    </row>
    <row r="31" customFormat="false" ht="11.25" hidden="false" customHeight="true" outlineLevel="0" collapsed="false">
      <c r="A31" s="68" t="s">
        <v>88</v>
      </c>
      <c r="B31" s="68"/>
      <c r="C31" s="43"/>
      <c r="D31" s="43"/>
      <c r="E31" s="43"/>
      <c r="F31" s="43"/>
      <c r="G31" s="44" t="n">
        <v>0.25</v>
      </c>
      <c r="H31" s="39" t="n">
        <f aca="false">SUM(C31:F31)*G31</f>
        <v>0</v>
      </c>
      <c r="I31" s="1" t="s">
        <v>89</v>
      </c>
      <c r="J31" s="43"/>
      <c r="K31" s="43"/>
      <c r="L31" s="44" t="n">
        <v>1</v>
      </c>
      <c r="M31" s="39" t="n">
        <f aca="false">SUM(J31:K31)*L31</f>
        <v>0</v>
      </c>
      <c r="N31" s="1" t="s">
        <v>90</v>
      </c>
      <c r="O31" s="43"/>
      <c r="P31" s="44" t="n">
        <v>0.075</v>
      </c>
      <c r="Q31" s="39" t="n">
        <f aca="false">SUM(O31*P31)</f>
        <v>0</v>
      </c>
      <c r="R31" s="1" t="s">
        <v>91</v>
      </c>
      <c r="S31" s="43"/>
      <c r="T31" s="44" t="n">
        <v>0.15</v>
      </c>
      <c r="U31" s="39" t="n">
        <f aca="false">SUM(S31*T31)</f>
        <v>0</v>
      </c>
    </row>
    <row r="32" customFormat="false" ht="11.25" hidden="false" customHeight="true" outlineLevel="0" collapsed="false">
      <c r="A32" s="68" t="s">
        <v>92</v>
      </c>
      <c r="B32" s="68"/>
      <c r="C32" s="43"/>
      <c r="D32" s="43"/>
      <c r="E32" s="43"/>
      <c r="F32" s="43"/>
      <c r="G32" s="44" t="n">
        <v>0.2</v>
      </c>
      <c r="H32" s="39" t="n">
        <f aca="false">SUM(C32:F32)*G32</f>
        <v>0</v>
      </c>
      <c r="I32" s="1" t="s">
        <v>93</v>
      </c>
      <c r="J32" s="43"/>
      <c r="K32" s="43"/>
      <c r="L32" s="44" t="n">
        <v>1.2</v>
      </c>
      <c r="M32" s="39" t="n">
        <f aca="false">SUM(J32:K32)*L32</f>
        <v>0</v>
      </c>
      <c r="O32" s="43"/>
      <c r="P32" s="44"/>
      <c r="Q32" s="39"/>
      <c r="R32" s="1" t="s">
        <v>94</v>
      </c>
      <c r="S32" s="43"/>
      <c r="T32" s="44" t="n">
        <v>1</v>
      </c>
      <c r="U32" s="39" t="n">
        <f aca="false">SUM(S32*T32)</f>
        <v>0</v>
      </c>
    </row>
    <row r="33" customFormat="false" ht="11.25" hidden="false" customHeight="true" outlineLevel="0" collapsed="false">
      <c r="A33" s="73" t="s">
        <v>95</v>
      </c>
      <c r="B33" s="73"/>
      <c r="C33" s="43"/>
      <c r="D33" s="43"/>
      <c r="E33" s="43"/>
      <c r="F33" s="43"/>
      <c r="G33" s="44" t="n">
        <v>0.5</v>
      </c>
      <c r="H33" s="39" t="n">
        <f aca="false">SUM(C33:F33)*G33</f>
        <v>0</v>
      </c>
      <c r="I33" s="1" t="s">
        <v>96</v>
      </c>
      <c r="J33" s="43"/>
      <c r="K33" s="43"/>
      <c r="L33" s="44" t="n">
        <v>1.2</v>
      </c>
      <c r="M33" s="39" t="n">
        <f aca="false">SUM(J33:K33)*L33</f>
        <v>0</v>
      </c>
      <c r="N33" s="33" t="s">
        <v>97</v>
      </c>
      <c r="O33" s="43"/>
      <c r="P33" s="44"/>
      <c r="Q33" s="39"/>
      <c r="R33" s="1" t="s">
        <v>98</v>
      </c>
      <c r="S33" s="43"/>
      <c r="T33" s="44" t="n">
        <v>0.2</v>
      </c>
      <c r="U33" s="39" t="n">
        <f aca="false">SUM(S33*T33)</f>
        <v>0</v>
      </c>
      <c r="AA33" s="74"/>
    </row>
    <row r="34" customFormat="false" ht="11.25" hidden="false" customHeight="true" outlineLevel="0" collapsed="false">
      <c r="A34" s="75" t="s">
        <v>99</v>
      </c>
      <c r="B34" s="75"/>
      <c r="C34" s="43"/>
      <c r="D34" s="43"/>
      <c r="E34" s="43"/>
      <c r="F34" s="43"/>
      <c r="G34" s="44" t="n">
        <v>0.1</v>
      </c>
      <c r="H34" s="39" t="n">
        <f aca="false">SUM(C34:F34)*G34</f>
        <v>0</v>
      </c>
      <c r="I34" s="1" t="s">
        <v>100</v>
      </c>
      <c r="J34" s="43"/>
      <c r="K34" s="43"/>
      <c r="L34" s="44" t="n">
        <v>0.1</v>
      </c>
      <c r="M34" s="39" t="n">
        <f aca="false">SUM(J34:K34)*L34</f>
        <v>0</v>
      </c>
      <c r="N34" s="1" t="s">
        <v>45</v>
      </c>
      <c r="O34" s="43"/>
      <c r="P34" s="44" t="n">
        <v>0.7</v>
      </c>
      <c r="Q34" s="39" t="n">
        <f aca="false">SUM(O34*P34)</f>
        <v>0</v>
      </c>
      <c r="R34" s="1" t="s">
        <v>101</v>
      </c>
      <c r="S34" s="43"/>
      <c r="T34" s="44" t="n">
        <v>0.5</v>
      </c>
      <c r="U34" s="39" t="n">
        <f aca="false">SUM(S34*T34)</f>
        <v>0</v>
      </c>
      <c r="AA34" s="74"/>
    </row>
    <row r="35" customFormat="false" ht="11.25" hidden="false" customHeight="true" outlineLevel="0" collapsed="false">
      <c r="A35" s="75" t="s">
        <v>102</v>
      </c>
      <c r="B35" s="75"/>
      <c r="C35" s="43"/>
      <c r="D35" s="43"/>
      <c r="E35" s="43"/>
      <c r="F35" s="43"/>
      <c r="G35" s="44" t="n">
        <v>0.5</v>
      </c>
      <c r="H35" s="39" t="n">
        <f aca="false">SUM(C35:F35)*G35</f>
        <v>0</v>
      </c>
      <c r="I35" s="1" t="s">
        <v>103</v>
      </c>
      <c r="J35" s="43"/>
      <c r="K35" s="43"/>
      <c r="L35" s="44" t="n">
        <v>0.1</v>
      </c>
      <c r="M35" s="39" t="n">
        <f aca="false">SUM(J35:K35)*L35</f>
        <v>0</v>
      </c>
      <c r="N35" s="1" t="s">
        <v>104</v>
      </c>
      <c r="O35" s="43"/>
      <c r="P35" s="44" t="n">
        <v>0.3</v>
      </c>
      <c r="Q35" s="39" t="n">
        <f aca="false">SUM(O35*P35)</f>
        <v>0</v>
      </c>
      <c r="R35" s="1" t="s">
        <v>105</v>
      </c>
      <c r="S35" s="43"/>
      <c r="T35" s="44" t="n">
        <v>1.2</v>
      </c>
      <c r="U35" s="39" t="n">
        <f aca="false">SUM(S35*T35)</f>
        <v>0</v>
      </c>
      <c r="AA35" s="74"/>
    </row>
    <row r="36" customFormat="false" ht="11.25" hidden="false" customHeight="true" outlineLevel="0" collapsed="false">
      <c r="A36" s="75" t="s">
        <v>89</v>
      </c>
      <c r="B36" s="75"/>
      <c r="C36" s="43"/>
      <c r="D36" s="43"/>
      <c r="E36" s="43"/>
      <c r="F36" s="43"/>
      <c r="G36" s="44" t="n">
        <v>1</v>
      </c>
      <c r="H36" s="39" t="n">
        <f aca="false">SUM(C36:F36)*G36</f>
        <v>0</v>
      </c>
      <c r="I36" s="1" t="s">
        <v>106</v>
      </c>
      <c r="J36" s="43"/>
      <c r="K36" s="43"/>
      <c r="L36" s="44" t="n">
        <v>0.15</v>
      </c>
      <c r="M36" s="39" t="n">
        <f aca="false">SUM(J36:K36)*L36</f>
        <v>0</v>
      </c>
      <c r="N36" s="1" t="s">
        <v>107</v>
      </c>
      <c r="O36" s="43"/>
      <c r="P36" s="44" t="n">
        <v>1.2</v>
      </c>
      <c r="Q36" s="39" t="n">
        <f aca="false">SUM(O36*P36)</f>
        <v>0</v>
      </c>
      <c r="R36" s="76" t="s">
        <v>108</v>
      </c>
      <c r="S36" s="43"/>
      <c r="T36" s="44" t="n">
        <v>0.1</v>
      </c>
      <c r="U36" s="39" t="n">
        <f aca="false">SUM(S36*T36)</f>
        <v>0</v>
      </c>
      <c r="AA36" s="74"/>
    </row>
    <row r="37" customFormat="false" ht="11.25" hidden="false" customHeight="true" outlineLevel="0" collapsed="false">
      <c r="A37" s="75" t="s">
        <v>93</v>
      </c>
      <c r="B37" s="75"/>
      <c r="C37" s="43"/>
      <c r="D37" s="43"/>
      <c r="E37" s="43"/>
      <c r="F37" s="43"/>
      <c r="G37" s="44" t="n">
        <v>1</v>
      </c>
      <c r="H37" s="39" t="n">
        <f aca="false">SUM(C37:F37)*G37</f>
        <v>0</v>
      </c>
      <c r="I37" s="1" t="s">
        <v>109</v>
      </c>
      <c r="J37" s="43"/>
      <c r="K37" s="43"/>
      <c r="L37" s="44" t="n">
        <v>0.15</v>
      </c>
      <c r="M37" s="39" t="n">
        <f aca="false">SUM(J37:K37)*L37</f>
        <v>0</v>
      </c>
      <c r="N37" s="1" t="s">
        <v>110</v>
      </c>
      <c r="O37" s="43"/>
      <c r="P37" s="44" t="n">
        <v>1</v>
      </c>
      <c r="Q37" s="39" t="n">
        <f aca="false">SUM(O37*P37)</f>
        <v>0</v>
      </c>
      <c r="R37" s="1" t="s">
        <v>111</v>
      </c>
      <c r="S37" s="43"/>
      <c r="T37" s="44" t="n">
        <v>0.2</v>
      </c>
      <c r="U37" s="39" t="n">
        <f aca="false">SUM(S37*T37)</f>
        <v>0</v>
      </c>
      <c r="AA37" s="74"/>
    </row>
    <row r="38" customFormat="false" ht="11.25" hidden="false" customHeight="true" outlineLevel="0" collapsed="false">
      <c r="A38" s="77" t="s">
        <v>112</v>
      </c>
      <c r="B38" s="77"/>
      <c r="C38" s="43"/>
      <c r="D38" s="43"/>
      <c r="E38" s="43"/>
      <c r="F38" s="43"/>
      <c r="G38" s="44" t="n">
        <v>0.7</v>
      </c>
      <c r="H38" s="39" t="n">
        <f aca="false">SUM(C38:F38)*G38</f>
        <v>0</v>
      </c>
      <c r="I38" s="1" t="s">
        <v>113</v>
      </c>
      <c r="J38" s="43"/>
      <c r="K38" s="43"/>
      <c r="L38" s="44" t="n">
        <v>0.5</v>
      </c>
      <c r="M38" s="39" t="n">
        <f aca="false">SUM(J38:K38)*L38</f>
        <v>0</v>
      </c>
      <c r="N38" s="1" t="s">
        <v>94</v>
      </c>
      <c r="O38" s="43"/>
      <c r="P38" s="44" t="n">
        <v>1</v>
      </c>
      <c r="Q38" s="39" t="n">
        <f aca="false">SUM(O38*P38)</f>
        <v>0</v>
      </c>
      <c r="R38" s="1" t="s">
        <v>114</v>
      </c>
      <c r="S38" s="43"/>
      <c r="T38" s="44" t="n">
        <v>0.1</v>
      </c>
      <c r="U38" s="39" t="n">
        <f aca="false">SUM(S38*T38)</f>
        <v>0</v>
      </c>
    </row>
    <row r="39" customFormat="false" ht="11.25" hidden="false" customHeight="true" outlineLevel="0" collapsed="false">
      <c r="A39" s="75" t="s">
        <v>115</v>
      </c>
      <c r="B39" s="75"/>
      <c r="C39" s="43"/>
      <c r="D39" s="43"/>
      <c r="E39" s="43"/>
      <c r="F39" s="43"/>
      <c r="G39" s="44" t="n">
        <v>0.2</v>
      </c>
      <c r="H39" s="39" t="n">
        <f aca="false">SUM(C39:F39)*G39</f>
        <v>0</v>
      </c>
      <c r="I39" s="1" t="s">
        <v>116</v>
      </c>
      <c r="J39" s="43"/>
      <c r="K39" s="43"/>
      <c r="L39" s="44" t="n">
        <v>1.3</v>
      </c>
      <c r="M39" s="39" t="n">
        <f aca="false">SUM(J39:K39)*L39</f>
        <v>0</v>
      </c>
      <c r="N39" s="1" t="s">
        <v>117</v>
      </c>
      <c r="O39" s="43"/>
      <c r="P39" s="44" t="n">
        <v>0.3</v>
      </c>
      <c r="Q39" s="39" t="n">
        <f aca="false">SUM(O39*P39)</f>
        <v>0</v>
      </c>
      <c r="R39" s="1" t="s">
        <v>118</v>
      </c>
      <c r="S39" s="43"/>
      <c r="T39" s="44" t="n">
        <v>0.15</v>
      </c>
      <c r="U39" s="39" t="n">
        <f aca="false">SUM(S39*T39)</f>
        <v>0</v>
      </c>
    </row>
    <row r="40" customFormat="false" ht="11.25" hidden="false" customHeight="true" outlineLevel="0" collapsed="false">
      <c r="A40" s="75" t="s">
        <v>119</v>
      </c>
      <c r="B40" s="75"/>
      <c r="C40" s="43"/>
      <c r="D40" s="43"/>
      <c r="E40" s="43"/>
      <c r="F40" s="43"/>
      <c r="G40" s="44" t="n">
        <v>0.2</v>
      </c>
      <c r="H40" s="39" t="n">
        <f aca="false">SUM(C40:F40)*G40</f>
        <v>0</v>
      </c>
      <c r="I40" s="1" t="s">
        <v>120</v>
      </c>
      <c r="J40" s="43"/>
      <c r="K40" s="43"/>
      <c r="L40" s="44" t="n">
        <v>1.6</v>
      </c>
      <c r="M40" s="39" t="n">
        <f aca="false">SUM(J40:K40)*L40</f>
        <v>0</v>
      </c>
      <c r="N40" s="1" t="s">
        <v>121</v>
      </c>
      <c r="O40" s="43"/>
      <c r="P40" s="44" t="n">
        <v>0.15</v>
      </c>
      <c r="Q40" s="39" t="n">
        <f aca="false">SUM(O40*P40)</f>
        <v>0</v>
      </c>
      <c r="R40" s="1" t="s">
        <v>122</v>
      </c>
      <c r="S40" s="43"/>
      <c r="T40" s="44" t="n">
        <v>0.5</v>
      </c>
      <c r="U40" s="39" t="n">
        <f aca="false">SUM(S40*T40)</f>
        <v>0</v>
      </c>
    </row>
    <row r="41" customFormat="false" ht="11.25" hidden="false" customHeight="true" outlineLevel="0" collapsed="false">
      <c r="A41" s="78" t="s">
        <v>123</v>
      </c>
      <c r="B41" s="78"/>
      <c r="C41" s="43"/>
      <c r="D41" s="43"/>
      <c r="E41" s="43"/>
      <c r="F41" s="43"/>
      <c r="G41" s="44" t="n">
        <v>0.7</v>
      </c>
      <c r="H41" s="39" t="n">
        <f aca="false">SUM(C41:F41)*G41</f>
        <v>0</v>
      </c>
      <c r="I41" s="1" t="s">
        <v>124</v>
      </c>
      <c r="J41" s="43"/>
      <c r="K41" s="43"/>
      <c r="L41" s="44" t="n">
        <v>2</v>
      </c>
      <c r="M41" s="39" t="n">
        <f aca="false">SUM(J41:K41)*L41</f>
        <v>0</v>
      </c>
      <c r="N41" s="1" t="s">
        <v>125</v>
      </c>
      <c r="O41" s="43"/>
      <c r="P41" s="44" t="n">
        <v>1</v>
      </c>
      <c r="Q41" s="39" t="n">
        <f aca="false">SUM(O41*P41)</f>
        <v>0</v>
      </c>
      <c r="R41" s="1" t="s">
        <v>126</v>
      </c>
      <c r="S41" s="43"/>
      <c r="T41" s="44" t="n">
        <v>0.15</v>
      </c>
      <c r="U41" s="39" t="n">
        <f aca="false">SUM(S41*T41)</f>
        <v>0</v>
      </c>
    </row>
    <row r="42" customFormat="false" ht="11.25" hidden="false" customHeight="true" outlineLevel="0" collapsed="false">
      <c r="A42" s="68" t="s">
        <v>47</v>
      </c>
      <c r="B42" s="68"/>
      <c r="C42" s="43"/>
      <c r="D42" s="43"/>
      <c r="E42" s="43"/>
      <c r="F42" s="43"/>
      <c r="G42" s="44" t="n">
        <v>0.1</v>
      </c>
      <c r="H42" s="39" t="n">
        <f aca="false">SUM(C42:F42)*G42</f>
        <v>0</v>
      </c>
      <c r="I42" s="1" t="s">
        <v>127</v>
      </c>
      <c r="J42" s="43"/>
      <c r="K42" s="43"/>
      <c r="L42" s="44" t="n">
        <v>1.2</v>
      </c>
      <c r="M42" s="39" t="n">
        <f aca="false">SUM(J42:K42)*L42</f>
        <v>0</v>
      </c>
      <c r="N42" s="1" t="s">
        <v>128</v>
      </c>
      <c r="O42" s="43"/>
      <c r="P42" s="44" t="n">
        <v>0.15</v>
      </c>
      <c r="Q42" s="39" t="n">
        <f aca="false">SUM(O42*P42)</f>
        <v>0</v>
      </c>
      <c r="R42" s="1" t="s">
        <v>129</v>
      </c>
      <c r="S42" s="43"/>
      <c r="T42" s="44" t="n">
        <v>0.15</v>
      </c>
      <c r="U42" s="39" t="n">
        <f aca="false">SUM(S42*T42)</f>
        <v>0</v>
      </c>
    </row>
    <row r="43" customFormat="false" ht="11.25" hidden="false" customHeight="true" outlineLevel="0" collapsed="false">
      <c r="A43" s="68" t="s">
        <v>130</v>
      </c>
      <c r="B43" s="68"/>
      <c r="C43" s="43"/>
      <c r="D43" s="43"/>
      <c r="E43" s="43"/>
      <c r="F43" s="43"/>
      <c r="G43" s="44" t="n">
        <v>0.1</v>
      </c>
      <c r="H43" s="39" t="n">
        <f aca="false">SUM(C43:F43)*G43</f>
        <v>0</v>
      </c>
      <c r="I43" s="1" t="s">
        <v>131</v>
      </c>
      <c r="J43" s="43"/>
      <c r="K43" s="43"/>
      <c r="L43" s="44" t="n">
        <v>0.1</v>
      </c>
      <c r="M43" s="39" t="n">
        <f aca="false">SUM(J43:K43)*L43</f>
        <v>0</v>
      </c>
      <c r="N43" s="1" t="s">
        <v>132</v>
      </c>
      <c r="O43" s="43"/>
      <c r="P43" s="44" t="n">
        <v>0.15</v>
      </c>
      <c r="Q43" s="39" t="n">
        <f aca="false">SUM(O43*P43)</f>
        <v>0</v>
      </c>
      <c r="R43" s="1" t="s">
        <v>133</v>
      </c>
      <c r="S43" s="43"/>
      <c r="T43" s="44" t="n">
        <v>0.3</v>
      </c>
      <c r="U43" s="39" t="n">
        <f aca="false">SUM(S43*T43)</f>
        <v>0</v>
      </c>
    </row>
    <row r="44" customFormat="false" ht="11.25" hidden="false" customHeight="true" outlineLevel="0" collapsed="false">
      <c r="A44" s="68" t="s">
        <v>134</v>
      </c>
      <c r="B44" s="68"/>
      <c r="C44" s="43"/>
      <c r="D44" s="43"/>
      <c r="E44" s="43"/>
      <c r="F44" s="43"/>
      <c r="G44" s="44" t="n">
        <v>0.3</v>
      </c>
      <c r="H44" s="39" t="n">
        <f aca="false">SUM(C44:F44)*G44</f>
        <v>0</v>
      </c>
      <c r="I44" s="1" t="s">
        <v>47</v>
      </c>
      <c r="J44" s="43"/>
      <c r="K44" s="43"/>
      <c r="L44" s="44" t="n">
        <v>0.1</v>
      </c>
      <c r="M44" s="39" t="n">
        <f aca="false">SUM(J44:K44)*L44</f>
        <v>0</v>
      </c>
      <c r="N44" s="1" t="s">
        <v>135</v>
      </c>
      <c r="O44" s="43"/>
      <c r="P44" s="44" t="n">
        <v>0.15</v>
      </c>
      <c r="Q44" s="39" t="n">
        <f aca="false">SUM(O44*P44)</f>
        <v>0</v>
      </c>
      <c r="R44" s="1" t="s">
        <v>136</v>
      </c>
      <c r="S44" s="43"/>
      <c r="T44" s="44" t="n">
        <v>2</v>
      </c>
      <c r="U44" s="39" t="n">
        <f aca="false">SUM(S44*T44)</f>
        <v>0</v>
      </c>
    </row>
    <row r="45" customFormat="false" ht="11.25" hidden="false" customHeight="true" outlineLevel="0" collapsed="false">
      <c r="A45" s="68" t="s">
        <v>135</v>
      </c>
      <c r="B45" s="68"/>
      <c r="C45" s="43"/>
      <c r="D45" s="43"/>
      <c r="E45" s="43"/>
      <c r="F45" s="43"/>
      <c r="G45" s="44" t="n">
        <v>0.15</v>
      </c>
      <c r="H45" s="39" t="n">
        <f aca="false">SUM(C45:F45)*G45</f>
        <v>0</v>
      </c>
      <c r="I45" s="1" t="s">
        <v>137</v>
      </c>
      <c r="J45" s="43"/>
      <c r="K45" s="43"/>
      <c r="L45" s="44" t="n">
        <v>0.2</v>
      </c>
      <c r="M45" s="39" t="n">
        <f aca="false">SUM(J45:K45)*L45</f>
        <v>0</v>
      </c>
      <c r="N45" s="1" t="s">
        <v>138</v>
      </c>
      <c r="O45" s="43"/>
      <c r="P45" s="44" t="n">
        <v>0.1</v>
      </c>
      <c r="Q45" s="39" t="n">
        <f aca="false">SUM(O45*P45)</f>
        <v>0</v>
      </c>
      <c r="R45" s="1" t="s">
        <v>139</v>
      </c>
      <c r="S45" s="43"/>
      <c r="T45" s="44" t="n">
        <v>0.25</v>
      </c>
      <c r="U45" s="39" t="n">
        <f aca="false">SUM(S45*T45)</f>
        <v>0</v>
      </c>
    </row>
    <row r="46" customFormat="false" ht="11.25" hidden="false" customHeight="true" outlineLevel="0" collapsed="false">
      <c r="A46" s="68" t="s">
        <v>140</v>
      </c>
      <c r="B46" s="68"/>
      <c r="C46" s="43"/>
      <c r="D46" s="43"/>
      <c r="E46" s="43"/>
      <c r="F46" s="43"/>
      <c r="G46" s="44" t="n">
        <v>0.15</v>
      </c>
      <c r="H46" s="39" t="n">
        <f aca="false">SUM(C46:F46)*G46</f>
        <v>0</v>
      </c>
      <c r="I46" s="1" t="s">
        <v>141</v>
      </c>
      <c r="J46" s="43"/>
      <c r="K46" s="43"/>
      <c r="L46" s="44" t="n">
        <v>0.2</v>
      </c>
      <c r="M46" s="39" t="n">
        <f aca="false">SUM(J46:K46)*L46</f>
        <v>0</v>
      </c>
      <c r="N46" s="1" t="s">
        <v>142</v>
      </c>
      <c r="O46" s="43"/>
      <c r="P46" s="44" t="n">
        <v>0.1</v>
      </c>
      <c r="Q46" s="39" t="n">
        <f aca="false">SUM(O46*P46)</f>
        <v>0</v>
      </c>
      <c r="R46" s="1" t="s">
        <v>143</v>
      </c>
      <c r="S46" s="43"/>
      <c r="T46" s="44" t="n">
        <v>0.3</v>
      </c>
      <c r="U46" s="39" t="n">
        <f aca="false">SUM(S46*T46)</f>
        <v>0</v>
      </c>
    </row>
    <row r="47" customFormat="false" ht="11.25" hidden="false" customHeight="true" outlineLevel="0" collapsed="false">
      <c r="A47" s="68" t="s">
        <v>144</v>
      </c>
      <c r="B47" s="68"/>
      <c r="C47" s="43"/>
      <c r="D47" s="43"/>
      <c r="E47" s="43"/>
      <c r="F47" s="43"/>
      <c r="G47" s="44" t="n">
        <v>0.2</v>
      </c>
      <c r="H47" s="39" t="n">
        <f aca="false">SUM(C47:F47)*G47</f>
        <v>0</v>
      </c>
      <c r="I47" s="1" t="s">
        <v>145</v>
      </c>
      <c r="J47" s="43"/>
      <c r="K47" s="43"/>
      <c r="L47" s="44" t="n">
        <v>1</v>
      </c>
      <c r="M47" s="39" t="n">
        <f aca="false">SUM(J47:K47)*L47</f>
        <v>0</v>
      </c>
      <c r="N47" s="69"/>
      <c r="O47" s="70"/>
      <c r="P47" s="44"/>
      <c r="Q47" s="39"/>
      <c r="R47" s="1" t="s">
        <v>146</v>
      </c>
      <c r="S47" s="43"/>
      <c r="T47" s="44" t="n">
        <v>0.3</v>
      </c>
      <c r="U47" s="39" t="n">
        <f aca="false">SUM(S47*T47)</f>
        <v>0</v>
      </c>
    </row>
    <row r="48" customFormat="false" ht="12.75" hidden="false" customHeight="false" outlineLevel="0" collapsed="false">
      <c r="A48" s="68" t="s">
        <v>147</v>
      </c>
      <c r="B48" s="68"/>
      <c r="C48" s="43"/>
      <c r="D48" s="43"/>
      <c r="E48" s="43"/>
      <c r="F48" s="43"/>
      <c r="G48" s="44" t="n">
        <v>0.25</v>
      </c>
      <c r="H48" s="39" t="n">
        <f aca="false">SUM(C48:F48)*G48</f>
        <v>0</v>
      </c>
      <c r="I48" s="1" t="s">
        <v>148</v>
      </c>
      <c r="J48" s="43"/>
      <c r="K48" s="43"/>
      <c r="L48" s="44" t="n">
        <v>0.5</v>
      </c>
      <c r="M48" s="39" t="n">
        <f aca="false">SUM(J48:K48)*L48</f>
        <v>0</v>
      </c>
      <c r="N48" s="34"/>
      <c r="O48" s="70"/>
      <c r="P48" s="44"/>
      <c r="Q48" s="39"/>
      <c r="R48" s="1" t="s">
        <v>149</v>
      </c>
      <c r="S48" s="43"/>
      <c r="T48" s="44" t="n">
        <v>0.5</v>
      </c>
      <c r="U48" s="39" t="n">
        <f aca="false">SUM(S48*T48)</f>
        <v>0</v>
      </c>
    </row>
    <row r="49" customFormat="false" ht="12.75" hidden="false" customHeight="false" outlineLevel="0" collapsed="false">
      <c r="A49" s="71" t="s">
        <v>150</v>
      </c>
      <c r="B49" s="71"/>
      <c r="C49" s="43"/>
      <c r="D49" s="43"/>
      <c r="E49" s="43"/>
      <c r="F49" s="43"/>
      <c r="G49" s="44" t="n">
        <v>0.15</v>
      </c>
      <c r="H49" s="39" t="n">
        <f aca="false">SUM(C49:F49)*G49</f>
        <v>0</v>
      </c>
      <c r="I49" s="1" t="s">
        <v>151</v>
      </c>
      <c r="J49" s="43"/>
      <c r="K49" s="43"/>
      <c r="L49" s="44" t="n">
        <v>0.5</v>
      </c>
      <c r="M49" s="39" t="n">
        <f aca="false">SUM(J49:K49)*L49</f>
        <v>0</v>
      </c>
      <c r="N49" s="65" t="s">
        <v>78</v>
      </c>
      <c r="O49" s="72"/>
      <c r="P49" s="44" t="n">
        <v>0.15</v>
      </c>
      <c r="Q49" s="39" t="n">
        <f aca="false">SUM(O49*P49)</f>
        <v>0</v>
      </c>
      <c r="R49" s="1" t="s">
        <v>152</v>
      </c>
      <c r="S49" s="43"/>
      <c r="T49" s="44" t="n">
        <v>1.3</v>
      </c>
      <c r="U49" s="39" t="n">
        <f aca="false">SUM(S49*T49)</f>
        <v>0</v>
      </c>
    </row>
    <row r="50" customFormat="false" ht="12.75" hidden="false" customHeight="false" outlineLevel="0" collapsed="false">
      <c r="A50" s="68" t="s">
        <v>153</v>
      </c>
      <c r="B50" s="68"/>
      <c r="C50" s="43"/>
      <c r="D50" s="43"/>
      <c r="E50" s="43"/>
      <c r="F50" s="43"/>
      <c r="G50" s="44" t="n">
        <v>0.3</v>
      </c>
      <c r="H50" s="39" t="n">
        <f aca="false">SUM(C50:F50)*G50</f>
        <v>0</v>
      </c>
      <c r="I50" s="1" t="s">
        <v>50</v>
      </c>
      <c r="J50" s="43"/>
      <c r="K50" s="43"/>
      <c r="L50" s="44" t="n">
        <v>0.15</v>
      </c>
      <c r="M50" s="39" t="n">
        <f aca="false">SUM(J50:K50)*L50</f>
        <v>0</v>
      </c>
      <c r="N50" s="65" t="s">
        <v>82</v>
      </c>
      <c r="O50" s="72"/>
      <c r="P50" s="44" t="n">
        <v>0.075</v>
      </c>
      <c r="Q50" s="39" t="n">
        <f aca="false">SUM(O50*P50)</f>
        <v>0</v>
      </c>
      <c r="R50" s="1" t="s">
        <v>154</v>
      </c>
      <c r="S50" s="43"/>
      <c r="T50" s="44" t="n">
        <v>1.6</v>
      </c>
      <c r="U50" s="39" t="n">
        <f aca="false">SUM(S50*T50)</f>
        <v>0</v>
      </c>
    </row>
    <row r="51" customFormat="false" ht="12.75" hidden="false" customHeight="false" outlineLevel="0" collapsed="false">
      <c r="A51" s="68" t="s">
        <v>155</v>
      </c>
      <c r="B51" s="68"/>
      <c r="C51" s="43"/>
      <c r="D51" s="43"/>
      <c r="E51" s="43"/>
      <c r="F51" s="43"/>
      <c r="G51" s="44" t="n">
        <v>1.2</v>
      </c>
      <c r="H51" s="39" t="n">
        <f aca="false">SUM(C51:F51)*G51</f>
        <v>0</v>
      </c>
      <c r="I51" s="1" t="s">
        <v>156</v>
      </c>
      <c r="J51" s="43"/>
      <c r="K51" s="43"/>
      <c r="L51" s="44" t="n">
        <v>0.15</v>
      </c>
      <c r="M51" s="39" t="n">
        <f aca="false">SUM(J51:K51)*L51</f>
        <v>0</v>
      </c>
      <c r="N51" s="1" t="s">
        <v>86</v>
      </c>
      <c r="O51" s="43"/>
      <c r="P51" s="44" t="n">
        <v>0.075</v>
      </c>
      <c r="Q51" s="39" t="n">
        <f aca="false">SUM(O51*P51)</f>
        <v>0</v>
      </c>
      <c r="R51" s="1" t="s">
        <v>157</v>
      </c>
      <c r="S51" s="43"/>
      <c r="T51" s="44" t="n">
        <v>0.2</v>
      </c>
      <c r="U51" s="39" t="n">
        <f aca="false">SUM(S51*T51)</f>
        <v>0</v>
      </c>
    </row>
    <row r="52" customFormat="false" ht="11.25" hidden="false" customHeight="false" outlineLevel="0" collapsed="false">
      <c r="A52" s="79"/>
      <c r="B52" s="79"/>
      <c r="C52" s="70"/>
      <c r="D52" s="70"/>
      <c r="E52" s="70"/>
      <c r="F52" s="70"/>
      <c r="G52" s="44"/>
      <c r="H52" s="39" t="n">
        <f aca="false">SUM(C52:F52)*G52</f>
        <v>0</v>
      </c>
      <c r="I52" s="1" t="s">
        <v>158</v>
      </c>
      <c r="J52" s="61"/>
      <c r="K52" s="61"/>
      <c r="L52" s="44" t="n">
        <v>2</v>
      </c>
      <c r="M52" s="39" t="n">
        <f aca="false">SUM(J52:K52)*L52</f>
        <v>0</v>
      </c>
      <c r="O52" s="43"/>
      <c r="P52" s="44"/>
      <c r="Q52" s="39"/>
      <c r="R52" s="1" t="s">
        <v>159</v>
      </c>
      <c r="S52" s="43"/>
      <c r="T52" s="44" t="n">
        <v>0.5</v>
      </c>
      <c r="U52" s="39" t="n">
        <f aca="false">SUM(S52*T52)</f>
        <v>0</v>
      </c>
    </row>
    <row r="53" customFormat="false" ht="11.25" hidden="false" customHeight="false" outlineLevel="0" collapsed="false">
      <c r="A53" s="65" t="s">
        <v>78</v>
      </c>
      <c r="B53" s="65"/>
      <c r="C53" s="43"/>
      <c r="D53" s="43"/>
      <c r="E53" s="43"/>
      <c r="F53" s="43"/>
      <c r="G53" s="44" t="n">
        <v>0.15</v>
      </c>
      <c r="H53" s="39" t="n">
        <f aca="false">SUM(C53:F53)*G53</f>
        <v>0</v>
      </c>
      <c r="I53" s="1" t="s">
        <v>160</v>
      </c>
      <c r="J53" s="43"/>
      <c r="K53" s="43"/>
      <c r="L53" s="44" t="n">
        <v>0.2</v>
      </c>
      <c r="M53" s="39" t="n">
        <f aca="false">SUM(J53:K53)*L53</f>
        <v>0</v>
      </c>
      <c r="N53" s="33" t="s">
        <v>161</v>
      </c>
      <c r="O53" s="43"/>
      <c r="P53" s="44"/>
      <c r="Q53" s="39" t="n">
        <f aca="false">SUM(O53*P53)</f>
        <v>0</v>
      </c>
      <c r="R53" s="1" t="s">
        <v>162</v>
      </c>
      <c r="S53" s="43"/>
      <c r="T53" s="44" t="n">
        <v>0.15</v>
      </c>
      <c r="U53" s="39" t="n">
        <f aca="false">SUM(S53*T53)</f>
        <v>0</v>
      </c>
    </row>
    <row r="54" customFormat="false" ht="11.25" hidden="false" customHeight="false" outlineLevel="0" collapsed="false">
      <c r="A54" s="65" t="s">
        <v>82</v>
      </c>
      <c r="B54" s="65"/>
      <c r="C54" s="43"/>
      <c r="D54" s="43"/>
      <c r="E54" s="43"/>
      <c r="F54" s="43"/>
      <c r="G54" s="44" t="n">
        <v>0.075</v>
      </c>
      <c r="H54" s="39" t="n">
        <f aca="false">SUM(C54:F54)*G54</f>
        <v>0</v>
      </c>
      <c r="I54" s="1" t="s">
        <v>163</v>
      </c>
      <c r="J54" s="43"/>
      <c r="K54" s="43"/>
      <c r="L54" s="44" t="n">
        <v>0.5</v>
      </c>
      <c r="M54" s="39" t="n">
        <f aca="false">SUM(J54:K54)*L54</f>
        <v>0</v>
      </c>
      <c r="N54" s="1" t="s">
        <v>164</v>
      </c>
      <c r="O54" s="43"/>
      <c r="P54" s="44" t="n">
        <v>0.1</v>
      </c>
      <c r="Q54" s="39" t="n">
        <f aca="false">SUM(O54*P54)</f>
        <v>0</v>
      </c>
      <c r="R54" s="1" t="s">
        <v>165</v>
      </c>
      <c r="S54" s="43"/>
      <c r="T54" s="44" t="n">
        <v>0.15</v>
      </c>
      <c r="U54" s="39" t="n">
        <f aca="false">SUM(S54*T54)</f>
        <v>0</v>
      </c>
    </row>
    <row r="55" customFormat="false" ht="10.5" hidden="false" customHeight="true" outlineLevel="0" collapsed="false">
      <c r="A55" s="65" t="s">
        <v>166</v>
      </c>
      <c r="B55" s="65"/>
      <c r="C55" s="43"/>
      <c r="D55" s="43"/>
      <c r="E55" s="43"/>
      <c r="F55" s="43"/>
      <c r="G55" s="44" t="n">
        <v>0.33</v>
      </c>
      <c r="H55" s="39" t="n">
        <f aca="false">SUM(C55:F55)*G55</f>
        <v>0</v>
      </c>
      <c r="I55" s="1" t="s">
        <v>167</v>
      </c>
      <c r="J55" s="43"/>
      <c r="K55" s="43"/>
      <c r="L55" s="44" t="n">
        <v>0.3</v>
      </c>
      <c r="M55" s="39" t="n">
        <f aca="false">SUM(J55:K55)*L55</f>
        <v>0</v>
      </c>
      <c r="N55" s="45" t="s">
        <v>168</v>
      </c>
      <c r="O55" s="43"/>
      <c r="P55" s="44" t="n">
        <v>0.1</v>
      </c>
      <c r="Q55" s="39" t="n">
        <f aca="false">SUM(O55*P55)</f>
        <v>0</v>
      </c>
      <c r="R55" s="1" t="s">
        <v>169</v>
      </c>
      <c r="S55" s="43"/>
      <c r="T55" s="44" t="n">
        <v>0.2</v>
      </c>
      <c r="U55" s="39" t="n">
        <f aca="false">SUM(S55*T55)</f>
        <v>0</v>
      </c>
    </row>
    <row r="56" customFormat="false" ht="11.25" hidden="false" customHeight="false" outlineLevel="0" collapsed="false">
      <c r="A56" s="65" t="s">
        <v>86</v>
      </c>
      <c r="B56" s="65"/>
      <c r="C56" s="43"/>
      <c r="D56" s="43"/>
      <c r="E56" s="43"/>
      <c r="F56" s="43"/>
      <c r="G56" s="44" t="n">
        <v>0.075</v>
      </c>
      <c r="H56" s="39" t="n">
        <f aca="false">SUM(C56:F56)*G56</f>
        <v>0</v>
      </c>
      <c r="I56" s="1" t="s">
        <v>170</v>
      </c>
      <c r="J56" s="43"/>
      <c r="K56" s="43"/>
      <c r="L56" s="44" t="n">
        <v>0.3</v>
      </c>
      <c r="M56" s="39" t="n">
        <f aca="false">SUM(J56:K56)*L56</f>
        <v>0</v>
      </c>
      <c r="N56" s="1" t="s">
        <v>171</v>
      </c>
      <c r="O56" s="43"/>
      <c r="P56" s="44" t="n">
        <v>0.1</v>
      </c>
      <c r="Q56" s="39" t="n">
        <f aca="false">SUM(O56*P56)</f>
        <v>0</v>
      </c>
      <c r="R56" s="1" t="s">
        <v>172</v>
      </c>
      <c r="S56" s="43"/>
      <c r="T56" s="44" t="n">
        <v>0.15</v>
      </c>
      <c r="U56" s="39" t="n">
        <f aca="false">SUM(S56*T56)</f>
        <v>0</v>
      </c>
    </row>
    <row r="57" customFormat="false" ht="11.25" hidden="false" customHeight="false" outlineLevel="0" collapsed="false">
      <c r="A57" s="65" t="s">
        <v>173</v>
      </c>
      <c r="B57" s="65"/>
      <c r="C57" s="43"/>
      <c r="D57" s="43"/>
      <c r="E57" s="43"/>
      <c r="F57" s="43"/>
      <c r="G57" s="44" t="n">
        <v>0.2</v>
      </c>
      <c r="H57" s="39" t="n">
        <f aca="false">SUM(C57:F57)*G57</f>
        <v>0</v>
      </c>
      <c r="I57" s="1" t="s">
        <v>174</v>
      </c>
      <c r="J57" s="43"/>
      <c r="K57" s="43"/>
      <c r="L57" s="44" t="n">
        <v>0.15</v>
      </c>
      <c r="M57" s="39" t="n">
        <f aca="false">SUM(J57:K57)*L57</f>
        <v>0</v>
      </c>
      <c r="N57" s="1" t="s">
        <v>175</v>
      </c>
      <c r="O57" s="43"/>
      <c r="P57" s="44" t="n">
        <v>0.1</v>
      </c>
      <c r="Q57" s="39" t="n">
        <f aca="false">SUM(O57*P57)</f>
        <v>0</v>
      </c>
      <c r="R57" s="1" t="s">
        <v>176</v>
      </c>
      <c r="S57" s="43"/>
      <c r="T57" s="44" t="n">
        <v>0.75</v>
      </c>
      <c r="U57" s="39" t="n">
        <f aca="false">SUM(S57*T57)</f>
        <v>0</v>
      </c>
    </row>
    <row r="58" customFormat="false" ht="11.25" hidden="false" customHeight="false" outlineLevel="0" collapsed="false">
      <c r="A58" s="17"/>
      <c r="B58" s="17"/>
      <c r="G58" s="44"/>
      <c r="H58" s="39"/>
      <c r="I58" s="1" t="s">
        <v>177</v>
      </c>
      <c r="J58" s="43"/>
      <c r="K58" s="43"/>
      <c r="L58" s="44" t="n">
        <v>0.2</v>
      </c>
      <c r="M58" s="39" t="n">
        <f aca="false">SUM(J58:K58)*L58</f>
        <v>0</v>
      </c>
      <c r="N58" s="1" t="s">
        <v>178</v>
      </c>
      <c r="O58" s="43"/>
      <c r="P58" s="44" t="n">
        <v>0.25</v>
      </c>
      <c r="Q58" s="39" t="n">
        <f aca="false">SUM(O58*P58)</f>
        <v>0</v>
      </c>
      <c r="R58" s="1" t="s">
        <v>179</v>
      </c>
      <c r="S58" s="43"/>
      <c r="T58" s="44" t="n">
        <v>0.1</v>
      </c>
      <c r="U58" s="39" t="n">
        <f aca="false">SUM(S58*T58)</f>
        <v>0</v>
      </c>
    </row>
    <row r="59" customFormat="false" ht="11.25" hidden="false" customHeight="false" outlineLevel="0" collapsed="false">
      <c r="A59" s="33" t="s">
        <v>180</v>
      </c>
      <c r="B59" s="39" t="s">
        <v>16</v>
      </c>
      <c r="C59" s="80" t="s">
        <v>17</v>
      </c>
      <c r="D59" s="31" t="s">
        <v>181</v>
      </c>
      <c r="E59" s="31"/>
      <c r="F59" s="39" t="s">
        <v>16</v>
      </c>
      <c r="G59" s="44" t="s">
        <v>17</v>
      </c>
      <c r="H59" s="39"/>
      <c r="I59" s="1" t="s">
        <v>182</v>
      </c>
      <c r="J59" s="43"/>
      <c r="K59" s="43"/>
      <c r="L59" s="44" t="n">
        <v>0.2</v>
      </c>
      <c r="M59" s="39" t="n">
        <f aca="false">SUM(J59:K59)*L59</f>
        <v>0</v>
      </c>
      <c r="N59" s="1" t="s">
        <v>110</v>
      </c>
      <c r="O59" s="43"/>
      <c r="P59" s="44" t="n">
        <v>1</v>
      </c>
      <c r="Q59" s="39" t="n">
        <f aca="false">SUM(O59*P59)</f>
        <v>0</v>
      </c>
      <c r="R59" s="1" t="s">
        <v>183</v>
      </c>
      <c r="S59" s="43"/>
      <c r="T59" s="44" t="n">
        <v>0.3</v>
      </c>
      <c r="U59" s="39" t="n">
        <f aca="false">SUM(S59*T59)</f>
        <v>0</v>
      </c>
    </row>
    <row r="60" customFormat="false" ht="11.25" hidden="false" customHeight="false" outlineLevel="0" collapsed="false">
      <c r="A60" s="1" t="s">
        <v>21</v>
      </c>
      <c r="B60" s="43"/>
      <c r="C60" s="81" t="n">
        <v>0.5</v>
      </c>
      <c r="D60" s="68" t="s">
        <v>21</v>
      </c>
      <c r="E60" s="68"/>
      <c r="F60" s="43"/>
      <c r="G60" s="44" t="n">
        <v>0.5</v>
      </c>
      <c r="H60" s="39" t="n">
        <f aca="false">SUM(B61*C61)+(F60*G60)</f>
        <v>0</v>
      </c>
      <c r="I60" s="1" t="s">
        <v>184</v>
      </c>
      <c r="J60" s="43"/>
      <c r="K60" s="43"/>
      <c r="L60" s="44" t="n">
        <v>0.2</v>
      </c>
      <c r="M60" s="39" t="n">
        <f aca="false">SUM(J60:K60)*L60</f>
        <v>0</v>
      </c>
      <c r="N60" s="1" t="s">
        <v>94</v>
      </c>
      <c r="O60" s="43"/>
      <c r="P60" s="44" t="n">
        <v>1</v>
      </c>
      <c r="Q60" s="39" t="n">
        <f aca="false">SUM(O60*P60)</f>
        <v>0</v>
      </c>
      <c r="R60" s="1" t="s">
        <v>185</v>
      </c>
      <c r="S60" s="43"/>
      <c r="T60" s="44" t="n">
        <v>0.5</v>
      </c>
      <c r="U60" s="39" t="n">
        <f aca="false">SUM(S60*T60)</f>
        <v>0</v>
      </c>
    </row>
    <row r="61" customFormat="false" ht="11.25" hidden="false" customHeight="false" outlineLevel="0" collapsed="false">
      <c r="A61" s="1" t="s">
        <v>186</v>
      </c>
      <c r="B61" s="43"/>
      <c r="C61" s="81" t="n">
        <v>0.2</v>
      </c>
      <c r="D61" s="68" t="s">
        <v>186</v>
      </c>
      <c r="E61" s="68"/>
      <c r="F61" s="43"/>
      <c r="G61" s="44" t="n">
        <v>0.15</v>
      </c>
      <c r="H61" s="39" t="n">
        <f aca="false">SUM(B60*C60)+(F61*G61)</f>
        <v>0</v>
      </c>
      <c r="I61" s="1" t="s">
        <v>135</v>
      </c>
      <c r="J61" s="43"/>
      <c r="K61" s="43"/>
      <c r="L61" s="44" t="n">
        <v>0.15</v>
      </c>
      <c r="M61" s="39" t="n">
        <f aca="false">SUM(J61:K61)*L61</f>
        <v>0</v>
      </c>
      <c r="N61" s="1" t="s">
        <v>187</v>
      </c>
      <c r="O61" s="43"/>
      <c r="P61" s="44" t="n">
        <v>0.1</v>
      </c>
      <c r="Q61" s="39" t="n">
        <f aca="false">SUM(O61*P61)</f>
        <v>0</v>
      </c>
      <c r="R61" s="1" t="s">
        <v>188</v>
      </c>
      <c r="S61" s="43"/>
      <c r="T61" s="44" t="n">
        <v>0.25</v>
      </c>
      <c r="U61" s="39" t="n">
        <f aca="false">SUM(S61*T61)</f>
        <v>0</v>
      </c>
    </row>
    <row r="62" customFormat="false" ht="11.25" hidden="false" customHeight="false" outlineLevel="0" collapsed="false">
      <c r="A62" s="1" t="s">
        <v>81</v>
      </c>
      <c r="B62" s="43"/>
      <c r="C62" s="81" t="n">
        <v>0.3</v>
      </c>
      <c r="D62" s="68" t="s">
        <v>189</v>
      </c>
      <c r="E62" s="68"/>
      <c r="F62" s="43"/>
      <c r="G62" s="44" t="n">
        <v>0.5</v>
      </c>
      <c r="H62" s="39" t="n">
        <f aca="false">SUM(B62*C62)+(F62*G62)</f>
        <v>0</v>
      </c>
      <c r="I62" s="1" t="s">
        <v>190</v>
      </c>
      <c r="J62" s="43"/>
      <c r="K62" s="43"/>
      <c r="L62" s="44" t="n">
        <v>0.2</v>
      </c>
      <c r="M62" s="39" t="n">
        <f aca="false">SUM(J62:K62)*L62</f>
        <v>0</v>
      </c>
      <c r="N62" s="1" t="s">
        <v>191</v>
      </c>
      <c r="O62" s="43"/>
      <c r="P62" s="44" t="n">
        <v>0.1</v>
      </c>
      <c r="Q62" s="39" t="n">
        <f aca="false">SUM(O62*P62)</f>
        <v>0</v>
      </c>
      <c r="R62" s="1" t="s">
        <v>192</v>
      </c>
      <c r="S62" s="43"/>
      <c r="T62" s="44" t="n">
        <v>0.15</v>
      </c>
      <c r="U62" s="39" t="n">
        <f aca="false">SUM(S62*T62)</f>
        <v>0</v>
      </c>
    </row>
    <row r="63" customFormat="false" ht="11.25" hidden="false" customHeight="false" outlineLevel="0" collapsed="false">
      <c r="A63" s="1" t="s">
        <v>89</v>
      </c>
      <c r="B63" s="43"/>
      <c r="C63" s="81" t="n">
        <v>1</v>
      </c>
      <c r="D63" s="68" t="s">
        <v>193</v>
      </c>
      <c r="E63" s="68"/>
      <c r="F63" s="43"/>
      <c r="G63" s="44" t="n">
        <v>0.5</v>
      </c>
      <c r="H63" s="39" t="n">
        <f aca="false">SUM(B63*C63)+(F63*G63)</f>
        <v>0</v>
      </c>
      <c r="I63" s="1" t="s">
        <v>194</v>
      </c>
      <c r="J63" s="43"/>
      <c r="K63" s="43"/>
      <c r="L63" s="44" t="n">
        <v>0.25</v>
      </c>
      <c r="M63" s="39" t="n">
        <f aca="false">SUM(J63:K63)*L63</f>
        <v>0</v>
      </c>
      <c r="N63" s="1" t="s">
        <v>195</v>
      </c>
      <c r="O63" s="43"/>
      <c r="P63" s="44" t="n">
        <v>0.7</v>
      </c>
      <c r="Q63" s="39" t="n">
        <f aca="false">SUM(O63*P63)</f>
        <v>0</v>
      </c>
      <c r="R63" s="1" t="s">
        <v>196</v>
      </c>
      <c r="S63" s="43"/>
      <c r="T63" s="44" t="n">
        <v>0.15</v>
      </c>
      <c r="U63" s="39" t="n">
        <f aca="false">SUM(S63*T63)</f>
        <v>0</v>
      </c>
    </row>
    <row r="64" customFormat="false" ht="11.25" hidden="false" customHeight="false" outlineLevel="0" collapsed="false">
      <c r="A64" s="1" t="s">
        <v>197</v>
      </c>
      <c r="B64" s="43"/>
      <c r="C64" s="81" t="n">
        <v>0.3</v>
      </c>
      <c r="D64" s="68" t="s">
        <v>198</v>
      </c>
      <c r="E64" s="68"/>
      <c r="F64" s="43"/>
      <c r="G64" s="44" t="n">
        <v>0.2</v>
      </c>
      <c r="H64" s="39" t="n">
        <f aca="false">SUM(B64*C64)+(F64*G64)</f>
        <v>0</v>
      </c>
      <c r="I64" s="1" t="s">
        <v>199</v>
      </c>
      <c r="J64" s="43"/>
      <c r="K64" s="43"/>
      <c r="L64" s="44" t="n">
        <v>0.4</v>
      </c>
      <c r="M64" s="39" t="n">
        <f aca="false">SUM(J64:K64)*L64</f>
        <v>0</v>
      </c>
      <c r="N64" s="1" t="s">
        <v>200</v>
      </c>
      <c r="O64" s="43"/>
      <c r="P64" s="44" t="n">
        <v>0.15</v>
      </c>
      <c r="Q64" s="39" t="n">
        <f aca="false">SUM(O64*P64)</f>
        <v>0</v>
      </c>
      <c r="R64" s="1" t="s">
        <v>201</v>
      </c>
      <c r="S64" s="43"/>
      <c r="T64" s="44" t="n">
        <v>0.5</v>
      </c>
      <c r="U64" s="39" t="n">
        <f aca="false">SUM(S64*T64)</f>
        <v>0</v>
      </c>
    </row>
    <row r="65" customFormat="false" ht="11.25" hidden="false" customHeight="false" outlineLevel="0" collapsed="false">
      <c r="A65" s="1" t="s">
        <v>202</v>
      </c>
      <c r="B65" s="43"/>
      <c r="C65" s="81" t="n">
        <v>0.1</v>
      </c>
      <c r="D65" s="68" t="s">
        <v>203</v>
      </c>
      <c r="E65" s="68"/>
      <c r="F65" s="43"/>
      <c r="G65" s="44" t="n">
        <v>0.2</v>
      </c>
      <c r="H65" s="39" t="n">
        <f aca="false">SUM(B65*C65)+(F65*G65)</f>
        <v>0</v>
      </c>
      <c r="I65" s="1" t="s">
        <v>204</v>
      </c>
      <c r="J65" s="43"/>
      <c r="K65" s="43"/>
      <c r="L65" s="44" t="n">
        <v>0.2</v>
      </c>
      <c r="M65" s="39" t="n">
        <f aca="false">SUM(J65:K65)*L65</f>
        <v>0</v>
      </c>
      <c r="N65" s="82" t="s">
        <v>205</v>
      </c>
      <c r="O65" s="47"/>
      <c r="P65" s="54" t="n">
        <v>0.1</v>
      </c>
      <c r="Q65" s="39" t="n">
        <f aca="false">SUM(O65*P65)</f>
        <v>0</v>
      </c>
      <c r="R65" s="1" t="s">
        <v>206</v>
      </c>
      <c r="S65" s="43"/>
      <c r="T65" s="44" t="n">
        <v>0.15</v>
      </c>
      <c r="U65" s="39" t="n">
        <f aca="false">SUM(S65*T65)</f>
        <v>0</v>
      </c>
    </row>
    <row r="66" customFormat="false" ht="11.25" hidden="false" customHeight="false" outlineLevel="0" collapsed="false">
      <c r="A66" s="1" t="s">
        <v>207</v>
      </c>
      <c r="B66" s="43"/>
      <c r="C66" s="81" t="n">
        <v>1.2</v>
      </c>
      <c r="D66" s="68" t="s">
        <v>50</v>
      </c>
      <c r="E66" s="68"/>
      <c r="F66" s="43"/>
      <c r="G66" s="44" t="n">
        <v>0.15</v>
      </c>
      <c r="H66" s="39" t="n">
        <f aca="false">SUM(B66*C66)+(F66*G66)</f>
        <v>0</v>
      </c>
      <c r="I66" s="1" t="s">
        <v>57</v>
      </c>
      <c r="J66" s="43"/>
      <c r="K66" s="43"/>
      <c r="L66" s="44" t="n">
        <v>1</v>
      </c>
      <c r="M66" s="39" t="n">
        <f aca="false">SUM(J66:K66)*L66</f>
        <v>0</v>
      </c>
      <c r="N66" s="82" t="s">
        <v>208</v>
      </c>
      <c r="O66" s="47"/>
      <c r="P66" s="54" t="n">
        <v>0.15</v>
      </c>
      <c r="Q66" s="39" t="n">
        <f aca="false">SUM(O66*P66)</f>
        <v>0</v>
      </c>
      <c r="R66" s="1" t="s">
        <v>209</v>
      </c>
      <c r="S66" s="43"/>
      <c r="T66" s="44" t="n">
        <v>0.2</v>
      </c>
      <c r="U66" s="39" t="n">
        <f aca="false">SUM(S66*T66)</f>
        <v>0</v>
      </c>
    </row>
    <row r="67" customFormat="false" ht="11.25" hidden="false" customHeight="false" outlineLevel="0" collapsed="false">
      <c r="A67" s="1" t="s">
        <v>210</v>
      </c>
      <c r="B67" s="43"/>
      <c r="C67" s="83" t="n">
        <v>0.5</v>
      </c>
      <c r="D67" s="68" t="s">
        <v>211</v>
      </c>
      <c r="E67" s="68"/>
      <c r="F67" s="47"/>
      <c r="G67" s="54" t="n">
        <v>0.2</v>
      </c>
      <c r="H67" s="39" t="n">
        <f aca="false">SUM(B67*C67)+(F67*G67)</f>
        <v>0</v>
      </c>
      <c r="I67" s="1" t="s">
        <v>65</v>
      </c>
      <c r="J67" s="43"/>
      <c r="K67" s="43"/>
      <c r="L67" s="44" t="n">
        <v>0.2</v>
      </c>
      <c r="M67" s="39" t="n">
        <f aca="false">SUM(J67:K67)*L67</f>
        <v>0</v>
      </c>
      <c r="N67" s="1" t="s">
        <v>212</v>
      </c>
      <c r="O67" s="43"/>
      <c r="P67" s="44" t="n">
        <v>0.5</v>
      </c>
      <c r="Q67" s="39" t="n">
        <f aca="false">SUM(O67*P67)</f>
        <v>0</v>
      </c>
      <c r="R67" s="1" t="s">
        <v>213</v>
      </c>
      <c r="S67" s="43"/>
      <c r="T67" s="44" t="n">
        <v>0.2</v>
      </c>
      <c r="U67" s="39" t="n">
        <f aca="false">SUM(S67*T67)</f>
        <v>0</v>
      </c>
    </row>
    <row r="68" customFormat="false" ht="11.25" hidden="false" customHeight="false" outlineLevel="0" collapsed="false">
      <c r="A68" s="82" t="s">
        <v>212</v>
      </c>
      <c r="B68" s="43"/>
      <c r="C68" s="83" t="n">
        <v>0.5</v>
      </c>
      <c r="D68" s="68" t="s">
        <v>47</v>
      </c>
      <c r="E68" s="68"/>
      <c r="F68" s="47"/>
      <c r="G68" s="54" t="n">
        <v>0.1</v>
      </c>
      <c r="H68" s="39" t="n">
        <f aca="false">SUM(B68*C68)+(F68*G68)</f>
        <v>0</v>
      </c>
      <c r="J68" s="43"/>
      <c r="K68" s="43"/>
      <c r="L68" s="44"/>
      <c r="M68" s="39"/>
      <c r="N68" s="82" t="s">
        <v>209</v>
      </c>
      <c r="O68" s="47"/>
      <c r="P68" s="54" t="n">
        <v>0.15</v>
      </c>
      <c r="Q68" s="39" t="n">
        <f aca="false">SUM(O68*P68)</f>
        <v>0</v>
      </c>
      <c r="R68" s="82" t="s">
        <v>214</v>
      </c>
      <c r="S68" s="47"/>
      <c r="T68" s="54" t="n">
        <v>0.5</v>
      </c>
      <c r="U68" s="39" t="n">
        <f aca="false">SUM(S68*T68)</f>
        <v>0</v>
      </c>
    </row>
    <row r="69" customFormat="false" ht="11.25" hidden="false" customHeight="false" outlineLevel="0" collapsed="false">
      <c r="A69" s="69"/>
      <c r="B69" s="43"/>
      <c r="C69" s="84"/>
      <c r="D69" s="85" t="s">
        <v>215</v>
      </c>
      <c r="E69" s="85"/>
      <c r="F69" s="43"/>
      <c r="G69" s="54" t="n">
        <v>0.2</v>
      </c>
      <c r="H69" s="39" t="n">
        <f aca="false">SUM(B69*C69)+(F69*G69)</f>
        <v>0</v>
      </c>
      <c r="I69" s="86"/>
      <c r="J69" s="70"/>
      <c r="K69" s="70"/>
      <c r="L69" s="87"/>
      <c r="M69" s="39" t="n">
        <f aca="false">SUM(J69:K69)*L69</f>
        <v>0</v>
      </c>
      <c r="N69" s="82" t="s">
        <v>216</v>
      </c>
      <c r="O69" s="47"/>
      <c r="P69" s="54" t="n">
        <v>0.1</v>
      </c>
      <c r="Q69" s="39" t="n">
        <f aca="false">SUM(O69*P69)</f>
        <v>0</v>
      </c>
      <c r="R69" s="1" t="s">
        <v>217</v>
      </c>
      <c r="S69" s="43"/>
      <c r="T69" s="44" t="n">
        <v>0.15</v>
      </c>
      <c r="U69" s="39" t="n">
        <f aca="false">SUM(S69*T69)</f>
        <v>0</v>
      </c>
    </row>
    <row r="70" customFormat="false" ht="11.25" hidden="false" customHeight="false" outlineLevel="0" collapsed="false">
      <c r="A70" s="65" t="s">
        <v>78</v>
      </c>
      <c r="B70" s="72"/>
      <c r="C70" s="88" t="n">
        <v>0.15</v>
      </c>
      <c r="D70" s="85"/>
      <c r="E70" s="85"/>
      <c r="F70" s="43"/>
      <c r="G70" s="89"/>
      <c r="H70" s="39" t="n">
        <f aca="false">SUM(B70*C70)+(F70*G70)</f>
        <v>0</v>
      </c>
      <c r="I70" s="65" t="s">
        <v>78</v>
      </c>
      <c r="J70" s="72"/>
      <c r="K70" s="47"/>
      <c r="L70" s="54" t="n">
        <v>0.15</v>
      </c>
      <c r="M70" s="39" t="n">
        <f aca="false">SUM(J70:K70)*L70</f>
        <v>0</v>
      </c>
      <c r="N70" s="1" t="s">
        <v>218</v>
      </c>
      <c r="O70" s="43"/>
      <c r="P70" s="44" t="n">
        <v>0.5</v>
      </c>
      <c r="Q70" s="39" t="n">
        <f aca="false">SUM(O70*P70)</f>
        <v>0</v>
      </c>
      <c r="R70" s="82" t="s">
        <v>219</v>
      </c>
      <c r="S70" s="47"/>
      <c r="T70" s="54" t="n">
        <v>1</v>
      </c>
      <c r="U70" s="39" t="n">
        <f aca="false">SUM(S70*T70)</f>
        <v>0</v>
      </c>
    </row>
    <row r="71" customFormat="false" ht="11.25" hidden="false" customHeight="false" outlineLevel="0" collapsed="false">
      <c r="A71" s="65" t="s">
        <v>82</v>
      </c>
      <c r="B71" s="72"/>
      <c r="C71" s="80" t="n">
        <v>0.075</v>
      </c>
      <c r="D71" s="85"/>
      <c r="E71" s="85"/>
      <c r="F71" s="43"/>
      <c r="G71" s="89"/>
      <c r="H71" s="39" t="n">
        <f aca="false">SUM(B71*C71)+(F71*G71)</f>
        <v>0</v>
      </c>
      <c r="I71" s="65" t="s">
        <v>82</v>
      </c>
      <c r="J71" s="72"/>
      <c r="K71" s="43"/>
      <c r="L71" s="44" t="n">
        <v>0.075</v>
      </c>
      <c r="M71" s="39" t="n">
        <f aca="false">SUM(J71:K71)*L71</f>
        <v>0</v>
      </c>
      <c r="N71" s="69"/>
      <c r="O71" s="70"/>
      <c r="P71" s="44"/>
      <c r="Q71" s="39"/>
      <c r="R71" s="34"/>
      <c r="S71" s="70"/>
      <c r="T71" s="44"/>
      <c r="U71" s="39"/>
    </row>
    <row r="72" customFormat="false" ht="11.25" hidden="false" customHeight="false" outlineLevel="0" collapsed="false">
      <c r="A72" s="1" t="s">
        <v>86</v>
      </c>
      <c r="B72" s="43"/>
      <c r="C72" s="80" t="n">
        <v>0.075</v>
      </c>
      <c r="D72" s="85"/>
      <c r="E72" s="85"/>
      <c r="F72" s="43"/>
      <c r="G72" s="89"/>
      <c r="H72" s="39" t="n">
        <f aca="false">SUM(B72*C72)+(F72*G72)</f>
        <v>0</v>
      </c>
      <c r="I72" s="1" t="s">
        <v>86</v>
      </c>
      <c r="J72" s="43"/>
      <c r="K72" s="43"/>
      <c r="L72" s="44" t="n">
        <v>0.075</v>
      </c>
      <c r="M72" s="39" t="n">
        <f aca="false">SUM(J72:K72)*L72</f>
        <v>0</v>
      </c>
      <c r="N72" s="65" t="s">
        <v>78</v>
      </c>
      <c r="O72" s="72"/>
      <c r="P72" s="44" t="n">
        <v>0.15</v>
      </c>
      <c r="Q72" s="39" t="n">
        <f aca="false">SUM(O72*P72)</f>
        <v>0</v>
      </c>
      <c r="R72" s="65" t="s">
        <v>78</v>
      </c>
      <c r="S72" s="72"/>
      <c r="T72" s="44" t="n">
        <v>0.15</v>
      </c>
      <c r="U72" s="39" t="n">
        <f aca="false">SUM(S72*T72)</f>
        <v>0</v>
      </c>
    </row>
    <row r="73" customFormat="false" ht="11.25" hidden="false" customHeight="false" outlineLevel="0" collapsed="false">
      <c r="A73" s="1" t="s">
        <v>90</v>
      </c>
      <c r="B73" s="43"/>
      <c r="C73" s="80" t="n">
        <v>0.075</v>
      </c>
      <c r="D73" s="85"/>
      <c r="E73" s="85"/>
      <c r="F73" s="43"/>
      <c r="G73" s="89"/>
      <c r="H73" s="39" t="n">
        <f aca="false">SUM(B73*C73)+(F73*G73)</f>
        <v>0</v>
      </c>
      <c r="I73" s="1" t="s">
        <v>90</v>
      </c>
      <c r="J73" s="43"/>
      <c r="K73" s="43"/>
      <c r="L73" s="44" t="n">
        <v>0.075</v>
      </c>
      <c r="M73" s="39" t="n">
        <f aca="false">SUM(J73:K73)*L73</f>
        <v>0</v>
      </c>
      <c r="N73" s="65" t="s">
        <v>82</v>
      </c>
      <c r="O73" s="72"/>
      <c r="P73" s="44" t="n">
        <v>0.075</v>
      </c>
      <c r="Q73" s="39" t="n">
        <f aca="false">SUM(O73*P73)</f>
        <v>0</v>
      </c>
      <c r="R73" s="65" t="s">
        <v>82</v>
      </c>
      <c r="S73" s="72"/>
      <c r="T73" s="44" t="n">
        <v>0.075</v>
      </c>
      <c r="U73" s="39" t="n">
        <f aca="false">SUM(S73*T73)</f>
        <v>0</v>
      </c>
    </row>
    <row r="74" s="92" customFormat="true" ht="12.75" hidden="true" customHeight="true" outlineLevel="0" collapsed="false">
      <c r="A74" s="90"/>
      <c r="B74" s="91"/>
      <c r="D74" s="1"/>
      <c r="E74" s="1"/>
      <c r="H74" s="93" t="n">
        <f aca="false">SUM(H12:H73)</f>
        <v>0</v>
      </c>
      <c r="J74" s="94"/>
      <c r="K74" s="94"/>
      <c r="L74" s="44"/>
      <c r="M74" s="39"/>
      <c r="N74" s="95"/>
      <c r="O74" s="94"/>
      <c r="P74" s="94"/>
      <c r="Q74" s="96" t="n">
        <f aca="false">SUM(Q12:Q73)</f>
        <v>0</v>
      </c>
      <c r="R74" s="95"/>
      <c r="S74" s="97"/>
      <c r="T74" s="97"/>
      <c r="U74" s="93" t="n">
        <f aca="false">SUM(U12:U73)</f>
        <v>0</v>
      </c>
    </row>
    <row r="75" customFormat="false" ht="11.25" hidden="true" customHeight="false" outlineLevel="0" collapsed="false">
      <c r="L75" s="94"/>
      <c r="M75" s="93" t="n">
        <f aca="false">SUM(M12:M74)</f>
        <v>0</v>
      </c>
    </row>
  </sheetData>
  <sheetProtection sheet="true" password="dd44" formatCells="false" selectLockedCells="true"/>
  <protectedRanges>
    <protectedRange name="Range1" sqref="P12:Q73 U74 G13:H16 H74 Q74 C60:C73 M69:M75 T12:U73 L12:M68 R1 L69:L74 G18:H73"/>
  </protectedRanges>
  <mergeCells count="79">
    <mergeCell ref="I1:Q1"/>
    <mergeCell ref="S1:T1"/>
    <mergeCell ref="C2:I2"/>
    <mergeCell ref="K2:N2"/>
    <mergeCell ref="R2:U2"/>
    <mergeCell ref="C4:I4"/>
    <mergeCell ref="N4:S4"/>
    <mergeCell ref="A5:B5"/>
    <mergeCell ref="C5:I5"/>
    <mergeCell ref="J5:L5"/>
    <mergeCell ref="M5:U5"/>
    <mergeCell ref="C6:I6"/>
    <mergeCell ref="N6:S6"/>
    <mergeCell ref="A9:B9"/>
    <mergeCell ref="G9:H9"/>
    <mergeCell ref="A10:B10"/>
    <mergeCell ref="A11:B11"/>
    <mergeCell ref="A12:F12"/>
    <mergeCell ref="A13:B13"/>
    <mergeCell ref="A14:B14"/>
    <mergeCell ref="A15:B15"/>
    <mergeCell ref="A16:B16"/>
    <mergeCell ref="A17:F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</mergeCells>
  <printOptions headings="false" gridLines="true" gridLinesSet="true" horizontalCentered="false" verticalCentered="false"/>
  <pageMargins left="0" right="0" top="0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11:04:25Z</dcterms:created>
  <dc:creator>Williams</dc:creator>
  <dc:description/>
  <dc:language>en-US</dc:language>
  <cp:lastModifiedBy>Damian Ryan</cp:lastModifiedBy>
  <cp:lastPrinted>2018-01-12T04:30:56Z</cp:lastPrinted>
  <dcterms:modified xsi:type="dcterms:W3CDTF">2018-01-17T02:32:54Z</dcterms:modified>
  <cp:revision>0</cp:revision>
  <dc:subject/>
  <dc:title/>
</cp:coreProperties>
</file>